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  <sheet name="прил 2 развернут" sheetId="2" state="visible" r:id="rId3"/>
  </sheets>
  <definedNames>
    <definedName function="false" hidden="false" localSheetId="1" name="_xlnm.Print_Area" vbProcedure="false">'прил 2 развернут'!$A$1:$S$88</definedName>
    <definedName function="false" hidden="false" localSheetId="0" name="_xlnm.Print_Area" vbProcedure="false">'прил 2 свод'!$B$1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21">
  <si>
    <t xml:space="preserve">Сведения о планируемых объемах оказания муниципальных услуг (работ) муниципальными бюджетными и автономными учреждениями на очередной 2020 финансовый год и плановый период 2021-2022 г.г., а также о планируемых объемах субсидий на их финансовое обеспечение в сравнении с ожидаемым исполнением за текущий 2019 финансовый год и отчетом за отчетный 2018 финансовый год</t>
  </si>
  <si>
    <t xml:space="preserve">Реестровый номер по общероссийскому перечню услуг и работ</t>
  </si>
  <si>
    <t xml:space="preserve">Наименование муниципальной услуги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выполнено в отчетном финансовом году 2018</t>
  </si>
  <si>
    <t xml:space="preserve">ожидаемое  исполнение в текущем год 2019</t>
  </si>
  <si>
    <t xml:space="preserve">отчетный год 2018</t>
  </si>
  <si>
    <t xml:space="preserve">Ожидаемое исполнение за 2019г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е 05 1 01 2014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</t>
  </si>
  <si>
    <t xml:space="preserve">804200О.99.0.ББ52АИ16000</t>
  </si>
  <si>
    <t xml:space="preserve">Реализация дополнительных общеразвивающих программ</t>
  </si>
  <si>
    <t xml:space="preserve">х</t>
  </si>
  <si>
    <t xml:space="preserve">Итого по статье 05 3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801012О.99.0.ББ57АЖ96000</t>
  </si>
  <si>
    <t xml:space="preserve">Реализация дополнительной общеобразовательной общеразвивающей программы в области искусства
(хореографическое творчество, фортепиано, народные инструменты, хоровое пение)
</t>
  </si>
  <si>
    <t xml:space="preserve">Итого по статье 06 9 01 20140</t>
  </si>
  <si>
    <t xml:space="preserve">№ п/п</t>
  </si>
  <si>
    <t xml:space="preserve">Раздел, подраздел</t>
  </si>
  <si>
    <t xml:space="preserve">Целевая статья/реестровый номер по общероссийскому перечню услуг и работ</t>
  </si>
  <si>
    <t xml:space="preserve">Наименование учреждения/услуги</t>
  </si>
  <si>
    <t xml:space="preserve">1.</t>
  </si>
  <si>
    <t xml:space="preserve">0701</t>
  </si>
  <si>
    <t xml:space="preserve">0702</t>
  </si>
  <si>
    <t xml:space="preserve">0703</t>
  </si>
  <si>
    <t xml:space="preserve">0801</t>
  </si>
  <si>
    <t xml:space="preserve">Услуга   Библиотечное, библиографическое и информационное обслуживание пользователей библиотеки</t>
  </si>
  <si>
    <t xml:space="preserve">Услуга 1:  Организация  и проведение мероприятий</t>
  </si>
  <si>
    <t xml:space="preserve">Услуга 2:  Показ (организация показа) концертных программ </t>
  </si>
  <si>
    <t xml:space="preserve">3.</t>
  </si>
  <si>
    <t xml:space="preserve">Услуга 1: 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Услуга 2: 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Услуга 3: - Реализация дополнительных общеобразовательных предпрофессиональных программ в области искусства
(фортепиано)
</t>
  </si>
  <si>
    <t xml:space="preserve">Услуга 4: Реализация дополнительных общеобразовательных предпрофессиональных программ в области искусства
(народные инструменты)
</t>
  </si>
  <si>
    <t xml:space="preserve">Услуга 5: Реализация дополнительных общеобразовательных предпрофессиональных программ в области искусства
(хоровое пение)
</t>
  </si>
  <si>
    <t xml:space="preserve">Услуга 6: Реализация дополнительной общеобразовательной общеразвивающей программы в области искусства
(хореографическое творчество, фортепиано, народные инструменты, хоровое пение)
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D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O4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41"/>
    <col collapsed="false" customWidth="true" hidden="false" outlineLevel="0" max="3" min="3" style="1" width="34.13"/>
    <col collapsed="false" customWidth="true" hidden="true" outlineLevel="0" max="4" min="4" style="1" width="16.42"/>
    <col collapsed="false" customWidth="true" hidden="true" outlineLevel="0" max="5" min="5" style="1" width="14.56"/>
    <col collapsed="false" customWidth="true" hidden="true" outlineLevel="0" max="6" min="6" style="1" width="14.85"/>
    <col collapsed="false" customWidth="true" hidden="true" outlineLevel="0" max="7" min="7" style="1" width="14.41"/>
    <col collapsed="false" customWidth="true" hidden="false" outlineLevel="0" max="8" min="8" style="1" width="12.42"/>
    <col collapsed="false" customWidth="true" hidden="false" outlineLevel="0" max="9" min="9" style="2" width="13.7"/>
    <col collapsed="false" customWidth="true" hidden="false" outlineLevel="0" max="10" min="10" style="2" width="12.56"/>
    <col collapsed="false" customWidth="true" hidden="false" outlineLevel="0" max="11" min="11" style="2" width="11.28"/>
    <col collapsed="false" customWidth="true" hidden="false" outlineLevel="0" max="12" min="12" style="2" width="11.13"/>
    <col collapsed="false" customWidth="true" hidden="false" outlineLevel="0" max="13" min="13" style="2" width="11.28"/>
    <col collapsed="false" customWidth="true" hidden="false" outlineLevel="0" max="14" min="14" style="1" width="15.99"/>
    <col collapsed="false" customWidth="true" hidden="false" outlineLevel="0" max="15" min="15" style="1" width="17.28"/>
    <col collapsed="false" customWidth="true" hidden="false" outlineLevel="0" max="16" min="16" style="1" width="18.7"/>
    <col collapsed="false" customWidth="true" hidden="false" outlineLevel="0" max="17" min="17" style="1" width="18.28"/>
    <col collapsed="false" customWidth="true" hidden="false" outlineLevel="0" max="18" min="18" style="1" width="18.7"/>
    <col collapsed="false" customWidth="true" hidden="true" outlineLevel="0" max="19" min="19" style="1" width="9.41"/>
    <col collapsed="false" customWidth="true" hidden="true" outlineLevel="0" max="20" min="20" style="1" width="10.99"/>
    <col collapsed="false" customWidth="true" hidden="true" outlineLevel="0" max="21" min="21" style="1" width="12.28"/>
    <col collapsed="false" customWidth="true" hidden="true" outlineLevel="0" max="22" min="22" style="1" width="11.42"/>
    <col collapsed="false" customWidth="true" hidden="true" outlineLevel="0" max="23" min="23" style="1" width="10.71"/>
    <col collapsed="false" customWidth="true" hidden="true" outlineLevel="0" max="24" min="24" style="1" width="11.13"/>
    <col collapsed="false" customWidth="true" hidden="true" outlineLevel="0" max="25" min="25" style="1" width="11.56"/>
    <col collapsed="false" customWidth="true" hidden="true" outlineLevel="0" max="26" min="26" style="1" width="11.7"/>
    <col collapsed="false" customWidth="true" hidden="true" outlineLevel="0" max="27" min="27" style="1" width="10.99"/>
    <col collapsed="false" customWidth="true" hidden="true" outlineLevel="0" max="28" min="28" style="1" width="11.28"/>
    <col collapsed="false" customWidth="true" hidden="true" outlineLevel="0" max="29" min="29" style="1" width="10.99"/>
    <col collapsed="false" customWidth="true" hidden="true" outlineLevel="0" max="30" min="30" style="1" width="11.56"/>
    <col collapsed="false" customWidth="false" hidden="false" outlineLevel="0" max="257" min="31" style="1" width="20.13"/>
  </cols>
  <sheetData>
    <row r="1" s="3" customFormat="true" ht="18.75" hidden="false" customHeight="false" outlineLevel="0" collapsed="false">
      <c r="C1" s="1"/>
      <c r="D1" s="4"/>
      <c r="I1" s="2"/>
      <c r="J1" s="2"/>
      <c r="K1" s="2"/>
      <c r="L1" s="2"/>
      <c r="M1" s="2"/>
    </row>
    <row r="2" s="3" customFormat="true" ht="18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3" customFormat="true" ht="2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3" customFormat="tru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2"/>
      <c r="L5" s="2"/>
      <c r="M5" s="2"/>
    </row>
    <row r="6" s="2" customFormat="true" ht="50.25" hidden="false" customHeight="true" outlineLevel="0" collapsed="false">
      <c r="B6" s="6" t="s">
        <v>1</v>
      </c>
      <c r="C6" s="7" t="s">
        <v>2</v>
      </c>
      <c r="D6" s="8" t="s">
        <v>3</v>
      </c>
      <c r="E6" s="8"/>
      <c r="F6" s="8"/>
      <c r="G6" s="8"/>
      <c r="H6" s="9" t="s">
        <v>4</v>
      </c>
      <c r="I6" s="9"/>
      <c r="J6" s="9"/>
      <c r="K6" s="9"/>
      <c r="L6" s="9"/>
      <c r="M6" s="9"/>
      <c r="N6" s="8" t="s">
        <v>5</v>
      </c>
      <c r="O6" s="8"/>
      <c r="P6" s="8"/>
      <c r="Q6" s="8"/>
      <c r="R6" s="8"/>
      <c r="S6" s="8" t="s">
        <v>6</v>
      </c>
      <c r="T6" s="8"/>
      <c r="U6" s="8"/>
      <c r="V6" s="8"/>
      <c r="W6" s="8" t="s">
        <v>7</v>
      </c>
      <c r="X6" s="8"/>
      <c r="Y6" s="8"/>
      <c r="Z6" s="8"/>
      <c r="AA6" s="8" t="s">
        <v>8</v>
      </c>
      <c r="AB6" s="8"/>
      <c r="AC6" s="8"/>
      <c r="AD6" s="8"/>
    </row>
    <row r="7" s="2" customFormat="true" ht="83.25" hidden="false" customHeight="true" outlineLevel="0" collapsed="false">
      <c r="B7" s="6"/>
      <c r="C7" s="7"/>
      <c r="D7" s="6" t="s">
        <v>9</v>
      </c>
      <c r="E7" s="6" t="s">
        <v>10</v>
      </c>
      <c r="F7" s="6" t="s">
        <v>11</v>
      </c>
      <c r="G7" s="6" t="s">
        <v>12</v>
      </c>
      <c r="H7" s="10" t="s">
        <v>13</v>
      </c>
      <c r="I7" s="9" t="s">
        <v>14</v>
      </c>
      <c r="J7" s="9" t="s">
        <v>15</v>
      </c>
      <c r="K7" s="9" t="s">
        <v>10</v>
      </c>
      <c r="L7" s="9" t="s">
        <v>11</v>
      </c>
      <c r="M7" s="10" t="s">
        <v>12</v>
      </c>
      <c r="N7" s="9" t="s">
        <v>16</v>
      </c>
      <c r="O7" s="9" t="s">
        <v>17</v>
      </c>
      <c r="P7" s="9" t="s">
        <v>10</v>
      </c>
      <c r="Q7" s="9" t="s">
        <v>11</v>
      </c>
      <c r="R7" s="9" t="s">
        <v>12</v>
      </c>
      <c r="S7" s="6" t="s">
        <v>18</v>
      </c>
      <c r="T7" s="6" t="s">
        <v>19</v>
      </c>
      <c r="U7" s="6" t="s">
        <v>20</v>
      </c>
      <c r="V7" s="6" t="s">
        <v>21</v>
      </c>
      <c r="W7" s="6" t="s">
        <v>18</v>
      </c>
      <c r="X7" s="6" t="s">
        <v>19</v>
      </c>
      <c r="Y7" s="6" t="s">
        <v>20</v>
      </c>
      <c r="Z7" s="6" t="s">
        <v>21</v>
      </c>
      <c r="AA7" s="6" t="s">
        <v>18</v>
      </c>
      <c r="AB7" s="6" t="s">
        <v>19</v>
      </c>
      <c r="AC7" s="6" t="s">
        <v>20</v>
      </c>
      <c r="AD7" s="6" t="s">
        <v>21</v>
      </c>
    </row>
    <row r="8" s="2" customFormat="true" ht="54.75" hidden="false" customHeight="true" outlineLevel="0" collapsed="false">
      <c r="B8" s="11" t="s">
        <v>22</v>
      </c>
      <c r="C8" s="11"/>
      <c r="D8" s="12"/>
      <c r="E8" s="12"/>
      <c r="F8" s="12"/>
      <c r="G8" s="12"/>
      <c r="H8" s="13"/>
      <c r="I8" s="13"/>
      <c r="J8" s="13"/>
      <c r="K8" s="13"/>
      <c r="L8" s="13"/>
      <c r="M8" s="13"/>
      <c r="N8" s="14"/>
      <c r="O8" s="15"/>
      <c r="P8" s="16"/>
      <c r="Q8" s="16"/>
      <c r="R8" s="14"/>
      <c r="S8" s="17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2" customFormat="true" ht="38.25" hidden="false" customHeight="true" outlineLevel="0" collapsed="false">
      <c r="B9" s="11" t="s">
        <v>23</v>
      </c>
      <c r="C9" s="11"/>
      <c r="D9" s="12"/>
      <c r="E9" s="12"/>
      <c r="F9" s="12"/>
      <c r="G9" s="12"/>
      <c r="H9" s="18"/>
      <c r="I9" s="13"/>
      <c r="J9" s="13"/>
      <c r="K9" s="13"/>
      <c r="L9" s="13"/>
      <c r="M9" s="13"/>
      <c r="N9" s="19"/>
      <c r="O9" s="15"/>
      <c r="P9" s="16"/>
      <c r="Q9" s="16"/>
      <c r="R9" s="19"/>
      <c r="S9" s="17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2" customFormat="true" ht="45" hidden="false" customHeight="true" outlineLevel="0" collapsed="false">
      <c r="B10" s="20" t="s">
        <v>24</v>
      </c>
      <c r="C10" s="21" t="s">
        <v>25</v>
      </c>
      <c r="D10" s="12"/>
      <c r="E10" s="12"/>
      <c r="F10" s="12"/>
      <c r="G10" s="12"/>
      <c r="H10" s="22" t="s">
        <v>26</v>
      </c>
      <c r="I10" s="9" t="n">
        <f aca="false">I27+I31+I35+I39+I43+I51+I55+I47</f>
        <v>1239</v>
      </c>
      <c r="J10" s="9" t="n">
        <f aca="false">J27+J31+J35+J39+J43+J51+J55+J47</f>
        <v>1327</v>
      </c>
      <c r="K10" s="9" t="n">
        <f aca="false">K27+K31+K35+K39+K43+K51+K55+K47</f>
        <v>1447</v>
      </c>
      <c r="L10" s="9" t="n">
        <f aca="false">L27+L31+L35+L39+L43+L51+L55+L47</f>
        <v>1447</v>
      </c>
      <c r="M10" s="9" t="n">
        <f aca="false">M27+M31+M35+M39+M43+M51+M55+M47</f>
        <v>1447</v>
      </c>
      <c r="N10" s="23" t="n">
        <f aca="false">N27+N31+N35+N39+N43+N51+N55+N47</f>
        <v>49490404</v>
      </c>
      <c r="O10" s="23" t="n">
        <f aca="false">O27+O31+O35+O39+O43+O51+O55+O47</f>
        <v>56218773.99776</v>
      </c>
      <c r="P10" s="23" t="n">
        <f aca="false">P27+P31+P35+P39+P43+P51+P55+P47</f>
        <v>77206617.99508</v>
      </c>
      <c r="Q10" s="23" t="n">
        <f aca="false">Q27+Q31+Q35+Q39+Q43+Q51+Q55+Q47</f>
        <v>77206617.99508</v>
      </c>
      <c r="R10" s="23" t="n">
        <f aca="false">R27+R31+R35+R39+R43+R51+R55+R47</f>
        <v>77206617.99508</v>
      </c>
      <c r="S10" s="17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2" customFormat="true" ht="39" hidden="false" customHeight="true" outlineLevel="0" collapsed="false">
      <c r="B11" s="20" t="s">
        <v>27</v>
      </c>
      <c r="C11" s="24" t="s">
        <v>28</v>
      </c>
      <c r="D11" s="12"/>
      <c r="E11" s="12"/>
      <c r="F11" s="12"/>
      <c r="G11" s="12"/>
      <c r="H11" s="22" t="s">
        <v>26</v>
      </c>
      <c r="I11" s="25" t="n">
        <f aca="false">I29+I33+I37+I41+I45+I49+I53+I57</f>
        <v>21</v>
      </c>
      <c r="J11" s="25" t="n">
        <f aca="false">J29+J33+J37+J41+J45+J49+J53+J57</f>
        <v>28</v>
      </c>
      <c r="K11" s="25" t="n">
        <f aca="false">K29+K33+K37+K41+K45+K49+K53+K57</f>
        <v>23</v>
      </c>
      <c r="L11" s="25" t="n">
        <f aca="false">L29+L33+L37+L41+L45+L49+L53+L57</f>
        <v>23</v>
      </c>
      <c r="M11" s="25" t="n">
        <f aca="false">M29+M33+M37+M41+M45+M49+M53+M57</f>
        <v>23</v>
      </c>
      <c r="N11" s="23" t="n">
        <f aca="false">N29+N33+N37+N41+N45+N49+N53+N57</f>
        <v>364560</v>
      </c>
      <c r="O11" s="23" t="n">
        <f aca="false">O29+O33+O37+O41+O45+O49+O53+O57</f>
        <v>552104</v>
      </c>
      <c r="P11" s="23" t="n">
        <f aca="false">P29+P33+P37+P41+P45+P49+P53+P57</f>
        <v>467682</v>
      </c>
      <c r="Q11" s="23" t="n">
        <f aca="false">Q29+Q33+Q37+Q41+Q45+Q49+Q53+Q57</f>
        <v>467682</v>
      </c>
      <c r="R11" s="23" t="n">
        <f aca="false">R29+R33+R37+R41+R45+R49+R53+R57</f>
        <v>467682</v>
      </c>
      <c r="S11" s="17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2" customFormat="true" ht="39" hidden="false" customHeight="true" outlineLevel="0" collapsed="false">
      <c r="B12" s="26"/>
      <c r="C12" s="27" t="s">
        <v>29</v>
      </c>
      <c r="D12" s="12"/>
      <c r="E12" s="12"/>
      <c r="F12" s="12"/>
      <c r="G12" s="12"/>
      <c r="H12" s="9"/>
      <c r="I12" s="9" t="n">
        <f aca="false">SUM(I10:I11)</f>
        <v>1260</v>
      </c>
      <c r="J12" s="9" t="n">
        <f aca="false">SUM(J10:J11)</f>
        <v>1355</v>
      </c>
      <c r="K12" s="9" t="n">
        <f aca="false">SUM(K10:K11)</f>
        <v>1470</v>
      </c>
      <c r="L12" s="9" t="n">
        <f aca="false">SUM(L10:L11)</f>
        <v>1470</v>
      </c>
      <c r="M12" s="9" t="n">
        <f aca="false">SUM(M10:M11)</f>
        <v>1470</v>
      </c>
      <c r="N12" s="28" t="n">
        <f aca="false">SUM(N10:N11)</f>
        <v>49854964</v>
      </c>
      <c r="O12" s="28" t="n">
        <f aca="false">SUM(O10:O11)</f>
        <v>56770877.99776</v>
      </c>
      <c r="P12" s="28" t="n">
        <f aca="false">SUM(P10:P11)</f>
        <v>77674299.99508</v>
      </c>
      <c r="Q12" s="28" t="n">
        <f aca="false">SUM(Q10:Q11)</f>
        <v>77674299.99508</v>
      </c>
      <c r="R12" s="28" t="n">
        <f aca="false">SUM(R10:R11)</f>
        <v>77674299.99508</v>
      </c>
      <c r="S12" s="17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2" customFormat="true" ht="51" hidden="false" customHeight="true" outlineLevel="0" collapsed="false">
      <c r="B13" s="29" t="s">
        <v>30</v>
      </c>
      <c r="C13" s="21" t="s">
        <v>31</v>
      </c>
      <c r="D13" s="30" t="n">
        <v>12523.750379</v>
      </c>
      <c r="E13" s="30" t="n">
        <v>13845.414753</v>
      </c>
      <c r="F13" s="30" t="n">
        <v>13845.414753</v>
      </c>
      <c r="G13" s="30" t="n">
        <v>13845.414753</v>
      </c>
      <c r="H13" s="31" t="s">
        <v>26</v>
      </c>
      <c r="I13" s="9" t="n">
        <f aca="false">I61+I65+I70+I75+I81+I87</f>
        <v>1499</v>
      </c>
      <c r="J13" s="9" t="n">
        <f aca="false">J61+J65+J70+J75+J81+J87</f>
        <v>1503</v>
      </c>
      <c r="K13" s="9" t="n">
        <f aca="false">K61+K65+K70+K75+K81+K87</f>
        <v>1511</v>
      </c>
      <c r="L13" s="9" t="n">
        <f aca="false">L61+L65+L70+L75+L81+L87</f>
        <v>1511</v>
      </c>
      <c r="M13" s="9" t="n">
        <f aca="false">M61+M65+M70+M75+M81+M87</f>
        <v>1511</v>
      </c>
      <c r="N13" s="23" t="n">
        <f aca="false">N61+N65+N70+N75+N81+N87</f>
        <v>20027400.3531434</v>
      </c>
      <c r="O13" s="23" t="n">
        <f aca="false">O61+O65+O70+O75+O81+O87</f>
        <v>22817116.920459</v>
      </c>
      <c r="P13" s="23" t="n">
        <f aca="false">P61+P65+P70+P75+P81+P87</f>
        <v>24806668.219152</v>
      </c>
      <c r="Q13" s="23" t="n">
        <f aca="false">Q61+Q65+Q70+Q75+Q81+Q87</f>
        <v>24806668.219152</v>
      </c>
      <c r="R13" s="23" t="n">
        <f aca="false">R61+R65+R70+R75+R81+R87</f>
        <v>24806668.219152</v>
      </c>
      <c r="S13" s="17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2" customFormat="true" ht="47.25" hidden="false" customHeight="true" outlineLevel="0" collapsed="false">
      <c r="B14" s="29" t="s">
        <v>32</v>
      </c>
      <c r="C14" s="21" t="s">
        <v>33</v>
      </c>
      <c r="D14" s="12"/>
      <c r="E14" s="12"/>
      <c r="F14" s="12"/>
      <c r="G14" s="12"/>
      <c r="H14" s="31" t="s">
        <v>26</v>
      </c>
      <c r="I14" s="9" t="n">
        <f aca="false">I62+I66+I71+I76+I82+I88</f>
        <v>1752</v>
      </c>
      <c r="J14" s="9" t="n">
        <f aca="false">J62+J66+J71+J76+J82+J88</f>
        <v>1773</v>
      </c>
      <c r="K14" s="9" t="n">
        <f aca="false">K62+K66+K71+K76+K82+K88</f>
        <v>1798</v>
      </c>
      <c r="L14" s="9" t="n">
        <f aca="false">L62+L66+L71+L76+L82+L88</f>
        <v>1798</v>
      </c>
      <c r="M14" s="9" t="n">
        <f aca="false">M62+M66+M71+M76+M82+M88</f>
        <v>1798</v>
      </c>
      <c r="N14" s="23" t="n">
        <f aca="false">N62+N66+N71+N76+N82+N88</f>
        <v>23314457.9471524</v>
      </c>
      <c r="O14" s="23" t="n">
        <f aca="false">O62+O66+O71+O76+O82+O88</f>
        <v>27038748.265117</v>
      </c>
      <c r="P14" s="23" t="n">
        <f aca="false">P62+P66+P71+P76+P82+P88</f>
        <v>29786191.650708</v>
      </c>
      <c r="Q14" s="23" t="n">
        <f aca="false">Q62+Q66+Q71+Q76+Q82+Q88</f>
        <v>29786191.650708</v>
      </c>
      <c r="R14" s="23" t="n">
        <f aca="false">R62+R66+R71+R76+R82+R88</f>
        <v>29786191.650708</v>
      </c>
      <c r="S14" s="17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2" customFormat="true" ht="60" hidden="false" customHeight="true" outlineLevel="0" collapsed="false">
      <c r="B15" s="29" t="s">
        <v>34</v>
      </c>
      <c r="C15" s="21" t="s">
        <v>35</v>
      </c>
      <c r="D15" s="12"/>
      <c r="E15" s="12"/>
      <c r="F15" s="12"/>
      <c r="G15" s="12"/>
      <c r="H15" s="31" t="s">
        <v>26</v>
      </c>
      <c r="I15" s="9" t="n">
        <f aca="false">I67+I72+I77+I83</f>
        <v>9</v>
      </c>
      <c r="J15" s="9" t="n">
        <f aca="false">J67+J72+J77+J83</f>
        <v>11</v>
      </c>
      <c r="K15" s="9" t="n">
        <f aca="false">K67+K72+K77+K83</f>
        <v>11</v>
      </c>
      <c r="L15" s="9" t="n">
        <f aca="false">L67+L72+L77+L83</f>
        <v>11</v>
      </c>
      <c r="M15" s="9" t="n">
        <f aca="false">M67+M72+M77+M83</f>
        <v>11</v>
      </c>
      <c r="N15" s="23" t="n">
        <f aca="false">N67+N72+N77+N83</f>
        <v>109100.10682843</v>
      </c>
      <c r="O15" s="23" t="n">
        <f aca="false">O67+O72+O77+O83</f>
        <v>119205.178574</v>
      </c>
      <c r="P15" s="23" t="n">
        <f aca="false">P67+P72+P77+P83-0.01</f>
        <v>142766.20174</v>
      </c>
      <c r="Q15" s="23" t="n">
        <f aca="false">Q67+Q72+Q77+Q83-0.01</f>
        <v>142766.20174</v>
      </c>
      <c r="R15" s="23" t="n">
        <f aca="false">R67+R72+R77+R83-0.01</f>
        <v>142766.20174</v>
      </c>
      <c r="S15" s="17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2" customFormat="true" ht="52.5" hidden="false" customHeight="true" outlineLevel="0" collapsed="false">
      <c r="B16" s="29" t="s">
        <v>36</v>
      </c>
      <c r="C16" s="21" t="s">
        <v>37</v>
      </c>
      <c r="D16" s="12"/>
      <c r="E16" s="12"/>
      <c r="F16" s="12"/>
      <c r="G16" s="12"/>
      <c r="H16" s="31" t="s">
        <v>26</v>
      </c>
      <c r="I16" s="9" t="n">
        <f aca="false">I63+I68+I73+I78+I84</f>
        <v>360</v>
      </c>
      <c r="J16" s="9" t="n">
        <f aca="false">J63+J68+J73+J78+J84</f>
        <v>355</v>
      </c>
      <c r="K16" s="9" t="n">
        <f aca="false">K63+K68+K73+K78+K84</f>
        <v>328</v>
      </c>
      <c r="L16" s="9" t="n">
        <f aca="false">L63+L68+L73+L78+L84</f>
        <v>328</v>
      </c>
      <c r="M16" s="9" t="n">
        <f aca="false">M63+M68+M73+M78+M84</f>
        <v>328</v>
      </c>
      <c r="N16" s="23" t="n">
        <f aca="false">N63+N68+N73+N78+N84</f>
        <v>4483056.15055125</v>
      </c>
      <c r="O16" s="23" t="n">
        <f aca="false">O63+O68+O73+O78+O84</f>
        <v>4982651.945405</v>
      </c>
      <c r="P16" s="23" t="n">
        <f aca="false">P63+P68+P73+P78+P84</f>
        <v>5089573.92389</v>
      </c>
      <c r="Q16" s="23" t="n">
        <f aca="false">Q63+Q68+Q73+Q78+Q84</f>
        <v>5089573.92389</v>
      </c>
      <c r="R16" s="23" t="n">
        <f aca="false">R63+R68+R73+R78+R84</f>
        <v>5089573.92389</v>
      </c>
      <c r="S16" s="17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2" customFormat="true" ht="60" hidden="false" customHeight="true" outlineLevel="0" collapsed="false">
      <c r="B17" s="29" t="s">
        <v>38</v>
      </c>
      <c r="C17" s="21" t="s">
        <v>39</v>
      </c>
      <c r="D17" s="12"/>
      <c r="E17" s="12"/>
      <c r="F17" s="12"/>
      <c r="G17" s="12"/>
      <c r="H17" s="31" t="s">
        <v>26</v>
      </c>
      <c r="I17" s="9" t="n">
        <f aca="false">I79+I85</f>
        <v>9</v>
      </c>
      <c r="J17" s="9" t="n">
        <f aca="false">J79+J85</f>
        <v>5</v>
      </c>
      <c r="K17" s="9" t="n">
        <f aca="false">K79+K85</f>
        <v>0</v>
      </c>
      <c r="L17" s="9" t="n">
        <f aca="false">L79+L85</f>
        <v>0</v>
      </c>
      <c r="M17" s="9" t="n">
        <f aca="false">M79+M85</f>
        <v>0</v>
      </c>
      <c r="N17" s="23" t="n">
        <f aca="false">N79+N85</f>
        <v>158195.44426905</v>
      </c>
      <c r="O17" s="23" t="n">
        <f aca="false">O79+O85</f>
        <v>58793.68869</v>
      </c>
      <c r="P17" s="23" t="n">
        <f aca="false">P79+P85</f>
        <v>0</v>
      </c>
      <c r="Q17" s="23" t="n">
        <f aca="false">Q79+Q85</f>
        <v>0</v>
      </c>
      <c r="R17" s="23" t="n">
        <f aca="false">R79+R85</f>
        <v>0</v>
      </c>
      <c r="S17" s="17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2" customFormat="true" ht="39" hidden="false" customHeight="true" outlineLevel="0" collapsed="false">
      <c r="B18" s="32"/>
      <c r="C18" s="33" t="s">
        <v>40</v>
      </c>
      <c r="D18" s="12"/>
      <c r="E18" s="12"/>
      <c r="F18" s="12"/>
      <c r="G18" s="12"/>
      <c r="H18" s="9"/>
      <c r="I18" s="9" t="n">
        <f aca="false">SUM(I13:I17)</f>
        <v>3629</v>
      </c>
      <c r="J18" s="9" t="n">
        <f aca="false">SUM(J13:J17)</f>
        <v>3647</v>
      </c>
      <c r="K18" s="9" t="n">
        <f aca="false">SUM(K13:K17)</f>
        <v>3648</v>
      </c>
      <c r="L18" s="9" t="n">
        <f aca="false">SUM(L13:L17)</f>
        <v>3648</v>
      </c>
      <c r="M18" s="9" t="n">
        <f aca="false">SUM(M13:M17)</f>
        <v>3648</v>
      </c>
      <c r="N18" s="28" t="n">
        <f aca="false">SUM(N13:N17)</f>
        <v>48092210.0019445</v>
      </c>
      <c r="O18" s="28" t="n">
        <f aca="false">SUM(O13:O17)</f>
        <v>55016515.998245</v>
      </c>
      <c r="P18" s="28" t="n">
        <f aca="false">SUM(P13:P17)</f>
        <v>59825199.99549</v>
      </c>
      <c r="Q18" s="28" t="n">
        <f aca="false">SUM(Q13:Q17)</f>
        <v>59825199.99549</v>
      </c>
      <c r="R18" s="28" t="n">
        <f aca="false">SUM(R13:R17)</f>
        <v>59825199.99549</v>
      </c>
      <c r="S18" s="17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2" customFormat="true" ht="39" hidden="false" customHeight="true" outlineLevel="0" collapsed="false">
      <c r="B19" s="29" t="s">
        <v>41</v>
      </c>
      <c r="C19" s="21" t="s">
        <v>42</v>
      </c>
      <c r="D19" s="12"/>
      <c r="E19" s="12"/>
      <c r="F19" s="12"/>
      <c r="G19" s="12"/>
      <c r="H19" s="22" t="s">
        <v>26</v>
      </c>
      <c r="I19" s="34" t="n">
        <v>385</v>
      </c>
      <c r="J19" s="34" t="n">
        <v>390</v>
      </c>
      <c r="K19" s="34" t="n">
        <v>390</v>
      </c>
      <c r="L19" s="34" t="n">
        <v>390</v>
      </c>
      <c r="M19" s="34" t="n">
        <v>390</v>
      </c>
      <c r="N19" s="35" t="n">
        <v>15939556.37</v>
      </c>
      <c r="O19" s="36" t="n">
        <v>20964770</v>
      </c>
      <c r="P19" s="36" t="n">
        <v>22090900</v>
      </c>
      <c r="Q19" s="36" t="n">
        <v>22090900</v>
      </c>
      <c r="R19" s="36" t="n">
        <v>22090900</v>
      </c>
      <c r="S19" s="37" t="s">
        <v>43</v>
      </c>
      <c r="T19" s="22" t="s">
        <v>43</v>
      </c>
      <c r="U19" s="22" t="s">
        <v>43</v>
      </c>
      <c r="V19" s="6"/>
      <c r="W19" s="6"/>
      <c r="X19" s="6"/>
      <c r="Y19" s="6"/>
      <c r="Z19" s="6"/>
      <c r="AA19" s="6"/>
      <c r="AB19" s="6"/>
      <c r="AC19" s="6"/>
      <c r="AD19" s="6"/>
    </row>
    <row r="20" s="2" customFormat="true" ht="39" hidden="false" customHeight="true" outlineLevel="0" collapsed="false">
      <c r="B20" s="38"/>
      <c r="C20" s="33" t="s">
        <v>44</v>
      </c>
      <c r="D20" s="12"/>
      <c r="E20" s="12"/>
      <c r="F20" s="12"/>
      <c r="G20" s="12"/>
      <c r="H20" s="9"/>
      <c r="I20" s="39" t="n">
        <f aca="false">I19</f>
        <v>385</v>
      </c>
      <c r="J20" s="39" t="n">
        <f aca="false">J19</f>
        <v>390</v>
      </c>
      <c r="K20" s="39" t="n">
        <f aca="false">K19</f>
        <v>390</v>
      </c>
      <c r="L20" s="39" t="n">
        <f aca="false">L19</f>
        <v>390</v>
      </c>
      <c r="M20" s="39" t="n">
        <f aca="false">M19</f>
        <v>390</v>
      </c>
      <c r="N20" s="40" t="n">
        <f aca="false">N19</f>
        <v>15939556.37</v>
      </c>
      <c r="O20" s="40" t="n">
        <f aca="false">O19</f>
        <v>20964770</v>
      </c>
      <c r="P20" s="40" t="n">
        <f aca="false">P19</f>
        <v>22090900</v>
      </c>
      <c r="Q20" s="40" t="n">
        <f aca="false">Q19</f>
        <v>22090900</v>
      </c>
      <c r="R20" s="40" t="n">
        <f aca="false">R19</f>
        <v>22090900</v>
      </c>
      <c r="S20" s="17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2" customFormat="true" ht="53.25" hidden="false" customHeight="true" outlineLevel="0" collapsed="false">
      <c r="B21" s="11" t="s">
        <v>45</v>
      </c>
      <c r="C21" s="11"/>
      <c r="D21" s="12"/>
      <c r="E21" s="12"/>
      <c r="F21" s="12"/>
      <c r="G21" s="12"/>
      <c r="H21" s="18"/>
      <c r="I21" s="13"/>
      <c r="J21" s="13"/>
      <c r="K21" s="13"/>
      <c r="L21" s="13"/>
      <c r="M21" s="13"/>
      <c r="N21" s="41"/>
      <c r="O21" s="42"/>
      <c r="P21" s="43"/>
      <c r="Q21" s="42"/>
      <c r="R21" s="44"/>
      <c r="S21" s="17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2" customFormat="true" ht="39" hidden="false" customHeight="true" outlineLevel="0" collapsed="false">
      <c r="B22" s="11" t="s">
        <v>46</v>
      </c>
      <c r="C22" s="11"/>
      <c r="D22" s="12"/>
      <c r="E22" s="12"/>
      <c r="F22" s="12"/>
      <c r="G22" s="12"/>
      <c r="H22" s="18"/>
      <c r="I22" s="13"/>
      <c r="J22" s="13"/>
      <c r="K22" s="13"/>
      <c r="L22" s="13"/>
      <c r="M22" s="13"/>
      <c r="N22" s="45"/>
      <c r="O22" s="46"/>
      <c r="P22" s="47"/>
      <c r="Q22" s="46"/>
      <c r="R22" s="48"/>
      <c r="S22" s="17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2" customFormat="true" ht="39" hidden="true" customHeight="true" outlineLevel="0" collapsed="false">
      <c r="B23" s="32"/>
      <c r="C23" s="49"/>
      <c r="D23" s="12"/>
      <c r="E23" s="12"/>
      <c r="F23" s="12"/>
      <c r="G23" s="12"/>
      <c r="H23" s="18"/>
      <c r="I23" s="13"/>
      <c r="J23" s="13"/>
      <c r="K23" s="13"/>
      <c r="L23" s="13"/>
      <c r="M23" s="13"/>
      <c r="N23" s="50"/>
      <c r="O23" s="50"/>
      <c r="P23" s="50"/>
      <c r="Q23" s="50"/>
      <c r="R23" s="50"/>
      <c r="S23" s="17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2" customFormat="true" ht="39" hidden="true" customHeight="true" outlineLevel="0" collapsed="false">
      <c r="B24" s="32"/>
      <c r="C24" s="49"/>
      <c r="D24" s="12"/>
      <c r="E24" s="12"/>
      <c r="F24" s="12"/>
      <c r="G24" s="12"/>
      <c r="H24" s="18"/>
      <c r="I24" s="13"/>
      <c r="J24" s="13"/>
      <c r="K24" s="13"/>
      <c r="L24" s="13"/>
      <c r="M24" s="13"/>
      <c r="N24" s="50"/>
      <c r="O24" s="50"/>
      <c r="P24" s="50"/>
      <c r="Q24" s="50"/>
      <c r="R24" s="50"/>
      <c r="S24" s="17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2" customFormat="true" ht="33.75" hidden="true" customHeight="true" outlineLevel="0" collapsed="false">
      <c r="B25" s="6"/>
      <c r="C25" s="51"/>
      <c r="D25" s="12"/>
      <c r="E25" s="12"/>
      <c r="F25" s="12"/>
      <c r="G25" s="12"/>
      <c r="H25" s="18"/>
      <c r="I25" s="13"/>
      <c r="J25" s="13"/>
      <c r="K25" s="13"/>
      <c r="L25" s="13"/>
      <c r="M25" s="13"/>
      <c r="N25" s="15"/>
      <c r="O25" s="15"/>
      <c r="P25" s="16"/>
      <c r="Q25" s="16"/>
      <c r="R25" s="52"/>
      <c r="S25" s="17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53" customFormat="true" ht="22.5" hidden="true" customHeight="true" outlineLevel="0" collapsed="false">
      <c r="B26" s="54" t="s">
        <v>47</v>
      </c>
      <c r="C26" s="55" t="s">
        <v>48</v>
      </c>
      <c r="D26" s="56" t="s">
        <v>43</v>
      </c>
      <c r="E26" s="56" t="s">
        <v>43</v>
      </c>
      <c r="F26" s="56" t="s">
        <v>43</v>
      </c>
      <c r="G26" s="56" t="s">
        <v>43</v>
      </c>
      <c r="H26" s="56" t="s">
        <v>43</v>
      </c>
      <c r="I26" s="57" t="s">
        <v>43</v>
      </c>
      <c r="J26" s="57" t="s">
        <v>43</v>
      </c>
      <c r="K26" s="57" t="s">
        <v>43</v>
      </c>
      <c r="L26" s="57" t="s">
        <v>43</v>
      </c>
      <c r="M26" s="57" t="s">
        <v>43</v>
      </c>
      <c r="N26" s="58" t="n">
        <f aca="false">N27+N29</f>
        <v>3970831.07</v>
      </c>
      <c r="O26" s="58" t="n">
        <f aca="false">O27+O29</f>
        <v>4483323.08977</v>
      </c>
      <c r="P26" s="59" t="n">
        <f aca="false">P27+P29</f>
        <v>5174404.79974</v>
      </c>
      <c r="Q26" s="59" t="n">
        <f aca="false">Q27+Q29</f>
        <v>5174404.79974</v>
      </c>
      <c r="R26" s="60" t="n">
        <f aca="false">R27+R29</f>
        <v>5174404.79974</v>
      </c>
      <c r="S26" s="61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</row>
    <row r="27" s="62" customFormat="true" ht="48.75" hidden="true" customHeight="true" outlineLevel="0" collapsed="false">
      <c r="B27" s="20" t="s">
        <v>24</v>
      </c>
      <c r="C27" s="21" t="s">
        <v>25</v>
      </c>
      <c r="D27" s="63" t="n">
        <v>103346.21139</v>
      </c>
      <c r="E27" s="63" t="n">
        <v>118916.34418</v>
      </c>
      <c r="F27" s="63" t="n">
        <v>118916.34418</v>
      </c>
      <c r="G27" s="63" t="n">
        <v>118916.34418</v>
      </c>
      <c r="H27" s="64" t="s">
        <v>26</v>
      </c>
      <c r="I27" s="65" t="n">
        <v>48</v>
      </c>
      <c r="J27" s="65" t="n">
        <v>43</v>
      </c>
      <c r="K27" s="65" t="n">
        <v>43</v>
      </c>
      <c r="L27" s="65" t="n">
        <v>43</v>
      </c>
      <c r="M27" s="66" t="n">
        <v>43</v>
      </c>
      <c r="N27" s="35" t="n">
        <f aca="false">3970831.07-N29</f>
        <v>3936111.07</v>
      </c>
      <c r="O27" s="67" t="n">
        <f aca="false">D27*K27</f>
        <v>4443887.08977</v>
      </c>
      <c r="P27" s="68" t="n">
        <f aca="false">E27*K27</f>
        <v>5113402.79974</v>
      </c>
      <c r="Q27" s="68" t="n">
        <f aca="false">F27*L27</f>
        <v>5113402.79974</v>
      </c>
      <c r="R27" s="68" t="n">
        <f aca="false">G27*M27</f>
        <v>5113402.79974</v>
      </c>
      <c r="S27" s="22" t="s">
        <v>43</v>
      </c>
      <c r="T27" s="22" t="s">
        <v>43</v>
      </c>
      <c r="U27" s="22" t="s">
        <v>43</v>
      </c>
      <c r="V27" s="22" t="s">
        <v>43</v>
      </c>
      <c r="W27" s="22"/>
      <c r="X27" s="22"/>
      <c r="Y27" s="22"/>
      <c r="Z27" s="22"/>
      <c r="AA27" s="22" t="s">
        <v>43</v>
      </c>
      <c r="AB27" s="22" t="s">
        <v>43</v>
      </c>
      <c r="AC27" s="22" t="s">
        <v>43</v>
      </c>
      <c r="AD27" s="22" t="s">
        <v>43</v>
      </c>
    </row>
    <row r="28" s="62" customFormat="true" ht="16.5" hidden="true" customHeight="false" outlineLevel="0" collapsed="false">
      <c r="B28" s="29" t="s">
        <v>49</v>
      </c>
      <c r="C28" s="21" t="s">
        <v>50</v>
      </c>
      <c r="D28" s="63" t="n">
        <v>0</v>
      </c>
      <c r="E28" s="63" t="n">
        <v>0</v>
      </c>
      <c r="F28" s="63" t="n">
        <v>0</v>
      </c>
      <c r="G28" s="63" t="n">
        <v>0</v>
      </c>
      <c r="H28" s="64"/>
      <c r="I28" s="65"/>
      <c r="J28" s="65"/>
      <c r="K28" s="65"/>
      <c r="L28" s="65"/>
      <c r="M28" s="66"/>
      <c r="N28" s="35" t="n">
        <v>0</v>
      </c>
      <c r="O28" s="69" t="n">
        <f aca="false">D28*J28</f>
        <v>0</v>
      </c>
      <c r="P28" s="35" t="n">
        <f aca="false">E28*K28</f>
        <v>0</v>
      </c>
      <c r="Q28" s="35" t="n">
        <f aca="false">F28*L28</f>
        <v>0</v>
      </c>
      <c r="R28" s="35" t="n">
        <f aca="false">G28*M28</f>
        <v>0</v>
      </c>
      <c r="S28" s="22" t="s">
        <v>43</v>
      </c>
      <c r="T28" s="22" t="s">
        <v>43</v>
      </c>
      <c r="U28" s="22" t="s">
        <v>43</v>
      </c>
      <c r="V28" s="22" t="s">
        <v>43</v>
      </c>
      <c r="W28" s="22"/>
      <c r="X28" s="22"/>
      <c r="Y28" s="22"/>
      <c r="Z28" s="22"/>
      <c r="AA28" s="22" t="s">
        <v>43</v>
      </c>
      <c r="AB28" s="22" t="s">
        <v>43</v>
      </c>
      <c r="AC28" s="22" t="s">
        <v>43</v>
      </c>
      <c r="AD28" s="22" t="s">
        <v>43</v>
      </c>
    </row>
    <row r="29" s="62" customFormat="true" ht="21" hidden="true" customHeight="true" outlineLevel="0" collapsed="false">
      <c r="B29" s="20" t="s">
        <v>27</v>
      </c>
      <c r="C29" s="24" t="s">
        <v>28</v>
      </c>
      <c r="D29" s="63" t="n">
        <v>19718</v>
      </c>
      <c r="E29" s="63" t="n">
        <v>20334</v>
      </c>
      <c r="F29" s="63" t="n">
        <v>20334</v>
      </c>
      <c r="G29" s="63" t="n">
        <v>20334</v>
      </c>
      <c r="H29" s="64"/>
      <c r="I29" s="65" t="n">
        <v>2</v>
      </c>
      <c r="J29" s="65" t="n">
        <v>2</v>
      </c>
      <c r="K29" s="65" t="n">
        <v>3</v>
      </c>
      <c r="L29" s="65" t="n">
        <v>3</v>
      </c>
      <c r="M29" s="66" t="n">
        <v>3</v>
      </c>
      <c r="N29" s="35" t="n">
        <f aca="false">I29*17360</f>
        <v>34720</v>
      </c>
      <c r="O29" s="70" t="n">
        <f aca="false">D29*J29</f>
        <v>39436</v>
      </c>
      <c r="P29" s="71" t="n">
        <f aca="false">E29*K29</f>
        <v>61002</v>
      </c>
      <c r="Q29" s="71" t="n">
        <f aca="false">F29*L29</f>
        <v>61002</v>
      </c>
      <c r="R29" s="71" t="n">
        <f aca="false">G29*M29</f>
        <v>61002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s="72" customFormat="true" ht="25.5" hidden="true" customHeight="true" outlineLevel="0" collapsed="false">
      <c r="B30" s="73" t="s">
        <v>47</v>
      </c>
      <c r="C30" s="55" t="s">
        <v>51</v>
      </c>
      <c r="D30" s="74" t="s">
        <v>43</v>
      </c>
      <c r="E30" s="74" t="s">
        <v>43</v>
      </c>
      <c r="F30" s="74" t="s">
        <v>43</v>
      </c>
      <c r="G30" s="74" t="s">
        <v>43</v>
      </c>
      <c r="H30" s="74" t="s">
        <v>43</v>
      </c>
      <c r="I30" s="57" t="s">
        <v>43</v>
      </c>
      <c r="J30" s="74" t="s">
        <v>43</v>
      </c>
      <c r="K30" s="74" t="s">
        <v>43</v>
      </c>
      <c r="L30" s="74" t="s">
        <v>43</v>
      </c>
      <c r="M30" s="75" t="s">
        <v>43</v>
      </c>
      <c r="N30" s="76" t="n">
        <f aca="false">N31+N32+N33</f>
        <v>7042181.58</v>
      </c>
      <c r="O30" s="76" t="n">
        <f aca="false">O31+O32+O33</f>
        <v>7918321.67056</v>
      </c>
      <c r="P30" s="77" t="n">
        <f aca="false">P31+P32+P33</f>
        <v>8731561.619976</v>
      </c>
      <c r="Q30" s="77" t="n">
        <f aca="false">Q31+Q32+Q33</f>
        <v>8731561.619976</v>
      </c>
      <c r="R30" s="78" t="n">
        <f aca="false">R31+R32+R33</f>
        <v>8731561.619976</v>
      </c>
      <c r="S30" s="79" t="s">
        <v>43</v>
      </c>
      <c r="T30" s="73" t="s">
        <v>43</v>
      </c>
      <c r="U30" s="73" t="s">
        <v>43</v>
      </c>
      <c r="V30" s="73" t="s">
        <v>43</v>
      </c>
      <c r="W30" s="73"/>
      <c r="X30" s="73"/>
      <c r="Y30" s="73"/>
      <c r="Z30" s="73"/>
      <c r="AA30" s="73" t="s">
        <v>43</v>
      </c>
      <c r="AB30" s="73" t="s">
        <v>43</v>
      </c>
      <c r="AC30" s="73" t="s">
        <v>43</v>
      </c>
      <c r="AD30" s="73" t="s">
        <v>43</v>
      </c>
    </row>
    <row r="31" s="62" customFormat="true" ht="45.75" hidden="true" customHeight="false" outlineLevel="0" collapsed="false">
      <c r="B31" s="20" t="s">
        <v>24</v>
      </c>
      <c r="C31" s="21" t="s">
        <v>25</v>
      </c>
      <c r="D31" s="63" t="n">
        <v>63380.38444</v>
      </c>
      <c r="E31" s="63" t="n">
        <v>70087.851774</v>
      </c>
      <c r="F31" s="63" t="n">
        <v>70087.851774</v>
      </c>
      <c r="G31" s="63" t="n">
        <v>70087.851774</v>
      </c>
      <c r="H31" s="80" t="s">
        <v>26</v>
      </c>
      <c r="I31" s="81" t="n">
        <v>119</v>
      </c>
      <c r="J31" s="81" t="n">
        <v>124</v>
      </c>
      <c r="K31" s="81" t="n">
        <v>124</v>
      </c>
      <c r="L31" s="81" t="n">
        <v>124</v>
      </c>
      <c r="M31" s="82" t="n">
        <v>124</v>
      </c>
      <c r="N31" s="83" t="n">
        <f aca="false">7042181.58-N33</f>
        <v>7007461.58</v>
      </c>
      <c r="O31" s="67" t="n">
        <f aca="false">D31*J31</f>
        <v>7859167.67056</v>
      </c>
      <c r="P31" s="68" t="n">
        <f aca="false">E31*K31</f>
        <v>8690893.619976</v>
      </c>
      <c r="Q31" s="68" t="n">
        <f aca="false">F31*L31</f>
        <v>8690893.619976</v>
      </c>
      <c r="R31" s="68" t="n">
        <f aca="false">G31*M31</f>
        <v>8690893.619976</v>
      </c>
      <c r="S31" s="22" t="s">
        <v>43</v>
      </c>
      <c r="T31" s="22" t="s">
        <v>43</v>
      </c>
      <c r="U31" s="22" t="s">
        <v>43</v>
      </c>
      <c r="V31" s="22" t="s">
        <v>43</v>
      </c>
      <c r="W31" s="22"/>
      <c r="X31" s="22"/>
      <c r="Y31" s="22"/>
      <c r="Z31" s="22"/>
      <c r="AA31" s="22" t="s">
        <v>43</v>
      </c>
      <c r="AB31" s="22" t="s">
        <v>43</v>
      </c>
      <c r="AC31" s="22" t="s">
        <v>43</v>
      </c>
      <c r="AD31" s="22" t="s">
        <v>43</v>
      </c>
    </row>
    <row r="32" s="62" customFormat="true" ht="16.5" hidden="true" customHeight="false" outlineLevel="0" collapsed="false">
      <c r="B32" s="29" t="s">
        <v>49</v>
      </c>
      <c r="C32" s="24" t="s">
        <v>28</v>
      </c>
      <c r="D32" s="63" t="n">
        <v>0</v>
      </c>
      <c r="E32" s="63" t="n">
        <v>0</v>
      </c>
      <c r="F32" s="63" t="n">
        <v>0</v>
      </c>
      <c r="G32" s="63" t="n">
        <v>0</v>
      </c>
      <c r="H32" s="80"/>
      <c r="I32" s="81"/>
      <c r="J32" s="81"/>
      <c r="K32" s="81"/>
      <c r="L32" s="81"/>
      <c r="M32" s="82"/>
      <c r="N32" s="83" t="n">
        <v>0</v>
      </c>
      <c r="O32" s="69" t="n">
        <f aca="false">D32*J32</f>
        <v>0</v>
      </c>
      <c r="P32" s="35" t="n">
        <f aca="false">E32*K32</f>
        <v>0</v>
      </c>
      <c r="Q32" s="35" t="n">
        <f aca="false">F32*L32</f>
        <v>0</v>
      </c>
      <c r="R32" s="35" t="n">
        <f aca="false">G32*M32</f>
        <v>0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s="62" customFormat="true" ht="17.25" hidden="true" customHeight="true" outlineLevel="0" collapsed="false">
      <c r="B33" s="20" t="s">
        <v>27</v>
      </c>
      <c r="C33" s="21" t="s">
        <v>50</v>
      </c>
      <c r="D33" s="63" t="n">
        <v>19718</v>
      </c>
      <c r="E33" s="63" t="n">
        <v>20334</v>
      </c>
      <c r="F33" s="63" t="n">
        <v>20334</v>
      </c>
      <c r="G33" s="63" t="n">
        <v>20334</v>
      </c>
      <c r="H33" s="80"/>
      <c r="I33" s="81" t="n">
        <v>2</v>
      </c>
      <c r="J33" s="81" t="n">
        <v>3</v>
      </c>
      <c r="K33" s="81" t="n">
        <v>2</v>
      </c>
      <c r="L33" s="81" t="n">
        <v>2</v>
      </c>
      <c r="M33" s="82" t="n">
        <v>2</v>
      </c>
      <c r="N33" s="83" t="n">
        <f aca="false">I33*17360</f>
        <v>34720</v>
      </c>
      <c r="O33" s="70" t="n">
        <f aca="false">D33*J33</f>
        <v>59154</v>
      </c>
      <c r="P33" s="71" t="n">
        <f aca="false">E33*K33</f>
        <v>40668</v>
      </c>
      <c r="Q33" s="71" t="n">
        <f aca="false">F33*L33</f>
        <v>40668</v>
      </c>
      <c r="R33" s="71" t="n">
        <f aca="false">G33*M33</f>
        <v>40668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s="72" customFormat="true" ht="21" hidden="true" customHeight="true" outlineLevel="0" collapsed="false">
      <c r="B34" s="73" t="s">
        <v>47</v>
      </c>
      <c r="C34" s="55" t="s">
        <v>52</v>
      </c>
      <c r="D34" s="74" t="s">
        <v>43</v>
      </c>
      <c r="E34" s="74" t="s">
        <v>43</v>
      </c>
      <c r="F34" s="74" t="s">
        <v>43</v>
      </c>
      <c r="G34" s="74" t="s">
        <v>43</v>
      </c>
      <c r="H34" s="84" t="s">
        <v>43</v>
      </c>
      <c r="I34" s="57" t="s">
        <v>43</v>
      </c>
      <c r="J34" s="74" t="s">
        <v>43</v>
      </c>
      <c r="K34" s="74" t="s">
        <v>43</v>
      </c>
      <c r="L34" s="74" t="s">
        <v>43</v>
      </c>
      <c r="M34" s="85" t="s">
        <v>43</v>
      </c>
      <c r="N34" s="77" t="n">
        <f aca="false">N35+N36+N37</f>
        <v>13315095.17</v>
      </c>
      <c r="O34" s="76" t="n">
        <f aca="false">O35+O36+O37</f>
        <v>14810410.33887</v>
      </c>
      <c r="P34" s="77" t="n">
        <f aca="false">P35+P36+P37</f>
        <v>16441760.569574</v>
      </c>
      <c r="Q34" s="77" t="n">
        <f aca="false">Q35+Q36+Q37</f>
        <v>16441760.569574</v>
      </c>
      <c r="R34" s="78" t="n">
        <f aca="false">R35+R36+R37</f>
        <v>16441760.569574</v>
      </c>
      <c r="S34" s="79" t="s">
        <v>43</v>
      </c>
      <c r="T34" s="73" t="s">
        <v>43</v>
      </c>
      <c r="U34" s="73" t="s">
        <v>43</v>
      </c>
      <c r="V34" s="73" t="s">
        <v>43</v>
      </c>
      <c r="W34" s="73"/>
      <c r="X34" s="73"/>
      <c r="Y34" s="73"/>
      <c r="Z34" s="73"/>
      <c r="AA34" s="73" t="s">
        <v>43</v>
      </c>
      <c r="AB34" s="73" t="s">
        <v>43</v>
      </c>
      <c r="AC34" s="73" t="s">
        <v>43</v>
      </c>
      <c r="AD34" s="73" t="s">
        <v>43</v>
      </c>
    </row>
    <row r="35" s="62" customFormat="true" ht="45.75" hidden="true" customHeight="false" outlineLevel="0" collapsed="false">
      <c r="B35" s="20" t="s">
        <v>24</v>
      </c>
      <c r="C35" s="21" t="s">
        <v>25</v>
      </c>
      <c r="D35" s="63" t="n">
        <v>33976.49039</v>
      </c>
      <c r="E35" s="63" t="n">
        <v>37924.772678</v>
      </c>
      <c r="F35" s="63" t="n">
        <v>37924.772678</v>
      </c>
      <c r="G35" s="63" t="n">
        <v>37924.772678</v>
      </c>
      <c r="H35" s="80" t="s">
        <v>26</v>
      </c>
      <c r="I35" s="81" t="n">
        <v>397</v>
      </c>
      <c r="J35" s="81" t="n">
        <v>433</v>
      </c>
      <c r="K35" s="81" t="n">
        <v>433</v>
      </c>
      <c r="L35" s="81" t="n">
        <v>433</v>
      </c>
      <c r="M35" s="82" t="n">
        <v>433</v>
      </c>
      <c r="N35" s="83" t="n">
        <f aca="false">13315095.17-N37</f>
        <v>13263015.17</v>
      </c>
      <c r="O35" s="67" t="n">
        <f aca="false">D35*J35</f>
        <v>14711820.33887</v>
      </c>
      <c r="P35" s="68" t="n">
        <f aca="false">E35*K35</f>
        <v>16421426.569574</v>
      </c>
      <c r="Q35" s="68" t="n">
        <f aca="false">F35*L35</f>
        <v>16421426.569574</v>
      </c>
      <c r="R35" s="68" t="n">
        <f aca="false">G35*M35</f>
        <v>16421426.569574</v>
      </c>
      <c r="S35" s="22" t="s">
        <v>43</v>
      </c>
      <c r="T35" s="22" t="s">
        <v>43</v>
      </c>
      <c r="U35" s="22" t="s">
        <v>43</v>
      </c>
      <c r="V35" s="22" t="s">
        <v>43</v>
      </c>
      <c r="W35" s="22"/>
      <c r="X35" s="22"/>
      <c r="Y35" s="22"/>
      <c r="Z35" s="22"/>
      <c r="AA35" s="22" t="s">
        <v>43</v>
      </c>
      <c r="AB35" s="22" t="s">
        <v>43</v>
      </c>
      <c r="AC35" s="22" t="s">
        <v>43</v>
      </c>
      <c r="AD35" s="22" t="s">
        <v>43</v>
      </c>
    </row>
    <row r="36" s="62" customFormat="true" ht="16.5" hidden="true" customHeight="false" outlineLevel="0" collapsed="false">
      <c r="B36" s="29" t="s">
        <v>49</v>
      </c>
      <c r="C36" s="24" t="s">
        <v>28</v>
      </c>
      <c r="D36" s="63" t="n">
        <v>0</v>
      </c>
      <c r="E36" s="63" t="n">
        <v>0</v>
      </c>
      <c r="F36" s="63" t="n">
        <v>0</v>
      </c>
      <c r="G36" s="63" t="n">
        <v>0</v>
      </c>
      <c r="H36" s="80"/>
      <c r="I36" s="81"/>
      <c r="J36" s="81"/>
      <c r="K36" s="81"/>
      <c r="L36" s="81"/>
      <c r="M36" s="82"/>
      <c r="N36" s="83"/>
      <c r="O36" s="86" t="n">
        <f aca="false">D36*J36</f>
        <v>0</v>
      </c>
      <c r="P36" s="35" t="n">
        <f aca="false">E36*K36</f>
        <v>0</v>
      </c>
      <c r="Q36" s="35" t="n">
        <f aca="false">F36*L36</f>
        <v>0</v>
      </c>
      <c r="R36" s="35" t="n">
        <f aca="false">G36*M36</f>
        <v>0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s="62" customFormat="true" ht="16.5" hidden="true" customHeight="false" outlineLevel="0" collapsed="false">
      <c r="B37" s="20" t="s">
        <v>27</v>
      </c>
      <c r="C37" s="21" t="s">
        <v>50</v>
      </c>
      <c r="D37" s="63" t="n">
        <v>19718</v>
      </c>
      <c r="E37" s="63" t="n">
        <v>20334</v>
      </c>
      <c r="F37" s="63" t="n">
        <v>20334</v>
      </c>
      <c r="G37" s="63" t="n">
        <v>20334</v>
      </c>
      <c r="H37" s="80"/>
      <c r="I37" s="81" t="n">
        <v>3</v>
      </c>
      <c r="J37" s="81" t="n">
        <v>5</v>
      </c>
      <c r="K37" s="81" t="n">
        <v>1</v>
      </c>
      <c r="L37" s="81" t="n">
        <v>1</v>
      </c>
      <c r="M37" s="82" t="n">
        <v>1</v>
      </c>
      <c r="N37" s="83" t="n">
        <f aca="false">I37*17360</f>
        <v>52080</v>
      </c>
      <c r="O37" s="87" t="n">
        <f aca="false">D37*J37</f>
        <v>98590</v>
      </c>
      <c r="P37" s="71" t="n">
        <f aca="false">E37*K37</f>
        <v>20334</v>
      </c>
      <c r="Q37" s="71" t="n">
        <f aca="false">F37*L37</f>
        <v>20334</v>
      </c>
      <c r="R37" s="71" t="n">
        <f aca="false">G37*M37</f>
        <v>20334</v>
      </c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s="72" customFormat="true" ht="16.5" hidden="true" customHeight="false" outlineLevel="0" collapsed="false">
      <c r="B38" s="73" t="s">
        <v>47</v>
      </c>
      <c r="C38" s="55" t="s">
        <v>53</v>
      </c>
      <c r="D38" s="74" t="s">
        <v>43</v>
      </c>
      <c r="E38" s="74" t="s">
        <v>43</v>
      </c>
      <c r="F38" s="74" t="s">
        <v>43</v>
      </c>
      <c r="G38" s="74" t="s">
        <v>43</v>
      </c>
      <c r="H38" s="84" t="s">
        <v>43</v>
      </c>
      <c r="I38" s="57" t="s">
        <v>43</v>
      </c>
      <c r="J38" s="74" t="s">
        <v>43</v>
      </c>
      <c r="K38" s="74" t="s">
        <v>43</v>
      </c>
      <c r="L38" s="74" t="s">
        <v>43</v>
      </c>
      <c r="M38" s="85" t="s">
        <v>43</v>
      </c>
      <c r="N38" s="77" t="n">
        <f aca="false">N39+N40+N41</f>
        <v>3069274.52</v>
      </c>
      <c r="O38" s="76" t="n">
        <f aca="false">O39+O40+O41</f>
        <v>4225727.49995</v>
      </c>
      <c r="P38" s="77" t="n">
        <f aca="false">P39+P40+P41</f>
        <v>4522851.52996</v>
      </c>
      <c r="Q38" s="77" t="n">
        <f aca="false">Q39+Q40+Q41</f>
        <v>4522851.52996</v>
      </c>
      <c r="R38" s="78" t="n">
        <f aca="false">R39+R40+R41</f>
        <v>4522851.52996</v>
      </c>
      <c r="S38" s="79" t="s">
        <v>43</v>
      </c>
      <c r="T38" s="73" t="s">
        <v>43</v>
      </c>
      <c r="U38" s="73" t="s">
        <v>43</v>
      </c>
      <c r="V38" s="73" t="s">
        <v>43</v>
      </c>
      <c r="W38" s="73"/>
      <c r="X38" s="73"/>
      <c r="Y38" s="73"/>
      <c r="Z38" s="73"/>
      <c r="AA38" s="73" t="s">
        <v>43</v>
      </c>
      <c r="AB38" s="73" t="s">
        <v>43</v>
      </c>
      <c r="AC38" s="73" t="s">
        <v>43</v>
      </c>
      <c r="AD38" s="73" t="s">
        <v>43</v>
      </c>
    </row>
    <row r="39" s="62" customFormat="true" ht="45.75" hidden="true" customHeight="false" outlineLevel="0" collapsed="false">
      <c r="B39" s="20" t="s">
        <v>24</v>
      </c>
      <c r="C39" s="21" t="s">
        <v>25</v>
      </c>
      <c r="D39" s="63" t="n">
        <v>221368.92105</v>
      </c>
      <c r="E39" s="63" t="n">
        <v>236974.60684</v>
      </c>
      <c r="F39" s="63" t="n">
        <v>236974.60684</v>
      </c>
      <c r="G39" s="63" t="n">
        <v>236974.60684</v>
      </c>
      <c r="H39" s="80" t="s">
        <v>26</v>
      </c>
      <c r="I39" s="81" t="n">
        <v>22</v>
      </c>
      <c r="J39" s="81" t="n">
        <v>19</v>
      </c>
      <c r="K39" s="81" t="n">
        <v>19</v>
      </c>
      <c r="L39" s="81" t="n">
        <v>19</v>
      </c>
      <c r="M39" s="82" t="n">
        <v>19</v>
      </c>
      <c r="N39" s="83" t="n">
        <v>3069274.52</v>
      </c>
      <c r="O39" s="67" t="n">
        <f aca="false">D39*J39</f>
        <v>4206009.49995</v>
      </c>
      <c r="P39" s="68" t="n">
        <f aca="false">E39*K39</f>
        <v>4502517.52996</v>
      </c>
      <c r="Q39" s="68" t="n">
        <f aca="false">F39*L39</f>
        <v>4502517.52996</v>
      </c>
      <c r="R39" s="68" t="n">
        <f aca="false">G39*M39</f>
        <v>4502517.52996</v>
      </c>
      <c r="S39" s="22" t="s">
        <v>43</v>
      </c>
      <c r="T39" s="22" t="s">
        <v>43</v>
      </c>
      <c r="U39" s="22" t="s">
        <v>43</v>
      </c>
      <c r="V39" s="22" t="s">
        <v>43</v>
      </c>
      <c r="W39" s="22"/>
      <c r="X39" s="22"/>
      <c r="Y39" s="22"/>
      <c r="Z39" s="22"/>
      <c r="AA39" s="22" t="s">
        <v>43</v>
      </c>
      <c r="AB39" s="22" t="s">
        <v>43</v>
      </c>
      <c r="AC39" s="22" t="s">
        <v>43</v>
      </c>
      <c r="AD39" s="22" t="s">
        <v>43</v>
      </c>
    </row>
    <row r="40" s="62" customFormat="true" ht="16.5" hidden="true" customHeight="false" outlineLevel="0" collapsed="false">
      <c r="B40" s="29" t="s">
        <v>49</v>
      </c>
      <c r="C40" s="24" t="s">
        <v>28</v>
      </c>
      <c r="D40" s="63" t="n">
        <v>0</v>
      </c>
      <c r="E40" s="63" t="n">
        <v>0</v>
      </c>
      <c r="F40" s="63" t="n">
        <v>0</v>
      </c>
      <c r="G40" s="63" t="n">
        <v>0</v>
      </c>
      <c r="H40" s="80"/>
      <c r="I40" s="81"/>
      <c r="J40" s="81"/>
      <c r="K40" s="81"/>
      <c r="L40" s="81"/>
      <c r="M40" s="82"/>
      <c r="N40" s="83"/>
      <c r="O40" s="69" t="n">
        <f aca="false">D40*J40</f>
        <v>0</v>
      </c>
      <c r="P40" s="35" t="n">
        <f aca="false">E40*K40</f>
        <v>0</v>
      </c>
      <c r="Q40" s="35" t="n">
        <f aca="false">F40*L40</f>
        <v>0</v>
      </c>
      <c r="R40" s="35" t="n">
        <f aca="false">G40*M40</f>
        <v>0</v>
      </c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s="62" customFormat="true" ht="16.5" hidden="true" customHeight="false" outlineLevel="0" collapsed="false">
      <c r="B41" s="20" t="s">
        <v>27</v>
      </c>
      <c r="C41" s="21" t="s">
        <v>50</v>
      </c>
      <c r="D41" s="63" t="n">
        <v>19718</v>
      </c>
      <c r="E41" s="63" t="n">
        <v>20334</v>
      </c>
      <c r="F41" s="63" t="n">
        <v>20334</v>
      </c>
      <c r="G41" s="63" t="n">
        <v>20334</v>
      </c>
      <c r="H41" s="80"/>
      <c r="I41" s="81" t="n">
        <v>0</v>
      </c>
      <c r="J41" s="81" t="n">
        <v>1</v>
      </c>
      <c r="K41" s="81" t="n">
        <v>1</v>
      </c>
      <c r="L41" s="81" t="n">
        <v>1</v>
      </c>
      <c r="M41" s="82" t="n">
        <v>1</v>
      </c>
      <c r="N41" s="83" t="n">
        <v>0</v>
      </c>
      <c r="O41" s="70" t="n">
        <f aca="false">D41*J41</f>
        <v>19718</v>
      </c>
      <c r="P41" s="71" t="n">
        <f aca="false">E41*K41</f>
        <v>20334</v>
      </c>
      <c r="Q41" s="71" t="n">
        <f aca="false">F41*L41</f>
        <v>20334</v>
      </c>
      <c r="R41" s="71" t="n">
        <f aca="false">G41*M41</f>
        <v>20334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s="72" customFormat="true" ht="16.5" hidden="true" customHeight="false" outlineLevel="0" collapsed="false">
      <c r="B42" s="73" t="s">
        <v>47</v>
      </c>
      <c r="C42" s="55" t="s">
        <v>54</v>
      </c>
      <c r="D42" s="74" t="s">
        <v>43</v>
      </c>
      <c r="E42" s="74" t="s">
        <v>43</v>
      </c>
      <c r="F42" s="74" t="s">
        <v>43</v>
      </c>
      <c r="G42" s="74" t="s">
        <v>43</v>
      </c>
      <c r="H42" s="84" t="s">
        <v>43</v>
      </c>
      <c r="I42" s="57" t="s">
        <v>43</v>
      </c>
      <c r="J42" s="74" t="s">
        <v>43</v>
      </c>
      <c r="K42" s="74" t="s">
        <v>43</v>
      </c>
      <c r="L42" s="74" t="s">
        <v>43</v>
      </c>
      <c r="M42" s="85" t="s">
        <v>43</v>
      </c>
      <c r="N42" s="77" t="n">
        <f aca="false">N43+N44+N45</f>
        <v>7526402.43</v>
      </c>
      <c r="O42" s="76" t="n">
        <f aca="false">O43+O44+O45</f>
        <v>8173682.09957</v>
      </c>
      <c r="P42" s="77" t="n">
        <f aca="false">P43+P44+P45</f>
        <v>9227819.26824</v>
      </c>
      <c r="Q42" s="77" t="n">
        <f aca="false">Q43+Q44+Q45</f>
        <v>9227819.26824</v>
      </c>
      <c r="R42" s="78" t="n">
        <f aca="false">R43+R44+R45</f>
        <v>9227819.26824</v>
      </c>
      <c r="S42" s="79" t="s">
        <v>43</v>
      </c>
      <c r="T42" s="73" t="s">
        <v>43</v>
      </c>
      <c r="U42" s="73" t="s">
        <v>43</v>
      </c>
      <c r="V42" s="73" t="s">
        <v>43</v>
      </c>
      <c r="W42" s="73"/>
      <c r="X42" s="73"/>
      <c r="Y42" s="73"/>
      <c r="Z42" s="73"/>
      <c r="AA42" s="73" t="s">
        <v>43</v>
      </c>
      <c r="AB42" s="73" t="s">
        <v>43</v>
      </c>
      <c r="AC42" s="73" t="s">
        <v>43</v>
      </c>
      <c r="AD42" s="73" t="s">
        <v>43</v>
      </c>
    </row>
    <row r="43" s="62" customFormat="true" ht="45.75" hidden="true" customHeight="false" outlineLevel="0" collapsed="false">
      <c r="B43" s="20" t="s">
        <v>24</v>
      </c>
      <c r="C43" s="21" t="s">
        <v>25</v>
      </c>
      <c r="D43" s="63" t="n">
        <v>40566.98557</v>
      </c>
      <c r="E43" s="63" t="n">
        <v>45707.22024</v>
      </c>
      <c r="F43" s="63" t="n">
        <v>45707.22024</v>
      </c>
      <c r="G43" s="63" t="n">
        <v>45707.22024</v>
      </c>
      <c r="H43" s="80" t="s">
        <v>26</v>
      </c>
      <c r="I43" s="81" t="n">
        <v>182</v>
      </c>
      <c r="J43" s="81" t="n">
        <v>201</v>
      </c>
      <c r="K43" s="81" t="n">
        <v>201</v>
      </c>
      <c r="L43" s="81" t="n">
        <v>201</v>
      </c>
      <c r="M43" s="82" t="n">
        <v>201</v>
      </c>
      <c r="N43" s="83" t="n">
        <f aca="false">7526402.43-N45</f>
        <v>7509042.43</v>
      </c>
      <c r="O43" s="67" t="n">
        <f aca="false">D43*J43</f>
        <v>8153964.09957</v>
      </c>
      <c r="P43" s="68" t="n">
        <f aca="false">E43*K43</f>
        <v>9187151.26824</v>
      </c>
      <c r="Q43" s="68" t="n">
        <f aca="false">F43*L43</f>
        <v>9187151.26824</v>
      </c>
      <c r="R43" s="68" t="n">
        <f aca="false">G43*M43</f>
        <v>9187151.26824</v>
      </c>
      <c r="S43" s="22" t="s">
        <v>43</v>
      </c>
      <c r="T43" s="22" t="s">
        <v>43</v>
      </c>
      <c r="U43" s="22" t="s">
        <v>43</v>
      </c>
      <c r="V43" s="22" t="s">
        <v>43</v>
      </c>
      <c r="W43" s="22"/>
      <c r="X43" s="22"/>
      <c r="Y43" s="22"/>
      <c r="Z43" s="22"/>
      <c r="AA43" s="22" t="s">
        <v>43</v>
      </c>
      <c r="AB43" s="22" t="s">
        <v>43</v>
      </c>
      <c r="AC43" s="22" t="s">
        <v>43</v>
      </c>
      <c r="AD43" s="22" t="s">
        <v>43</v>
      </c>
    </row>
    <row r="44" s="62" customFormat="true" ht="16.5" hidden="true" customHeight="false" outlineLevel="0" collapsed="false">
      <c r="B44" s="29" t="s">
        <v>49</v>
      </c>
      <c r="C44" s="24" t="s">
        <v>28</v>
      </c>
      <c r="D44" s="63" t="n">
        <v>0</v>
      </c>
      <c r="E44" s="63" t="n">
        <v>0</v>
      </c>
      <c r="F44" s="63" t="n">
        <v>0</v>
      </c>
      <c r="G44" s="63" t="n">
        <v>0</v>
      </c>
      <c r="H44" s="88"/>
      <c r="I44" s="89"/>
      <c r="J44" s="81"/>
      <c r="K44" s="81"/>
      <c r="L44" s="81"/>
      <c r="M44" s="82"/>
      <c r="N44" s="83"/>
      <c r="O44" s="69" t="n">
        <f aca="false">D44*J44</f>
        <v>0</v>
      </c>
      <c r="P44" s="35" t="n">
        <f aca="false">E44*K44</f>
        <v>0</v>
      </c>
      <c r="Q44" s="35" t="n">
        <f aca="false">F44*L44</f>
        <v>0</v>
      </c>
      <c r="R44" s="35" t="n">
        <f aca="false">G44*M44</f>
        <v>0</v>
      </c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</row>
    <row r="45" s="62" customFormat="true" ht="16.5" hidden="true" customHeight="false" outlineLevel="0" collapsed="false">
      <c r="B45" s="20" t="s">
        <v>27</v>
      </c>
      <c r="C45" s="21" t="s">
        <v>50</v>
      </c>
      <c r="D45" s="63" t="n">
        <v>19718</v>
      </c>
      <c r="E45" s="63" t="n">
        <v>20334</v>
      </c>
      <c r="F45" s="63" t="n">
        <v>20334</v>
      </c>
      <c r="G45" s="63" t="n">
        <v>20334</v>
      </c>
      <c r="H45" s="88"/>
      <c r="I45" s="90" t="n">
        <v>1</v>
      </c>
      <c r="J45" s="81" t="n">
        <v>1</v>
      </c>
      <c r="K45" s="81" t="n">
        <v>2</v>
      </c>
      <c r="L45" s="81" t="n">
        <v>2</v>
      </c>
      <c r="M45" s="82" t="n">
        <v>2</v>
      </c>
      <c r="N45" s="83" t="n">
        <f aca="false">I45*17360</f>
        <v>17360</v>
      </c>
      <c r="O45" s="70" t="n">
        <f aca="false">D45*J45</f>
        <v>19718</v>
      </c>
      <c r="P45" s="71" t="n">
        <f aca="false">E45*K45</f>
        <v>40668</v>
      </c>
      <c r="Q45" s="71" t="n">
        <f aca="false">F45*L45</f>
        <v>40668</v>
      </c>
      <c r="R45" s="71" t="n">
        <f aca="false">G45*M45</f>
        <v>40668</v>
      </c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</row>
    <row r="46" s="72" customFormat="true" ht="16.5" hidden="true" customHeight="false" outlineLevel="0" collapsed="false">
      <c r="B46" s="73" t="s">
        <v>47</v>
      </c>
      <c r="C46" s="55" t="s">
        <v>55</v>
      </c>
      <c r="D46" s="74" t="s">
        <v>43</v>
      </c>
      <c r="E46" s="74" t="s">
        <v>43</v>
      </c>
      <c r="F46" s="74" t="s">
        <v>43</v>
      </c>
      <c r="G46" s="74" t="s">
        <v>43</v>
      </c>
      <c r="H46" s="74" t="s">
        <v>43</v>
      </c>
      <c r="I46" s="57" t="s">
        <v>43</v>
      </c>
      <c r="J46" s="74" t="s">
        <v>43</v>
      </c>
      <c r="K46" s="74" t="s">
        <v>43</v>
      </c>
      <c r="L46" s="74" t="s">
        <v>43</v>
      </c>
      <c r="M46" s="85" t="s">
        <v>43</v>
      </c>
      <c r="N46" s="77" t="n">
        <f aca="false">N47+N48+N49</f>
        <v>9228377.06</v>
      </c>
      <c r="O46" s="76" t="n">
        <f aca="false">O47+O48+O49</f>
        <v>10960965.46918</v>
      </c>
      <c r="P46" s="91" t="n">
        <f aca="false">P47+P48+P49</f>
        <v>12120877.79887</v>
      </c>
      <c r="Q46" s="91" t="n">
        <f aca="false">Q47+Q48+Q49</f>
        <v>12120877.79887</v>
      </c>
      <c r="R46" s="91" t="n">
        <f aca="false">R47+R48+R49</f>
        <v>12120877.79887</v>
      </c>
      <c r="S46" s="79" t="s">
        <v>43</v>
      </c>
      <c r="T46" s="73" t="s">
        <v>43</v>
      </c>
      <c r="U46" s="73" t="s">
        <v>43</v>
      </c>
      <c r="V46" s="73" t="s">
        <v>43</v>
      </c>
      <c r="W46" s="73"/>
      <c r="X46" s="73"/>
      <c r="Y46" s="73"/>
      <c r="Z46" s="73"/>
      <c r="AA46" s="73" t="s">
        <v>43</v>
      </c>
      <c r="AB46" s="73" t="s">
        <v>43</v>
      </c>
      <c r="AC46" s="73" t="s">
        <v>43</v>
      </c>
      <c r="AD46" s="73" t="s">
        <v>43</v>
      </c>
    </row>
    <row r="47" s="62" customFormat="true" ht="45.75" hidden="true" customHeight="false" outlineLevel="0" collapsed="false">
      <c r="B47" s="20" t="s">
        <v>24</v>
      </c>
      <c r="C47" s="21" t="s">
        <v>25</v>
      </c>
      <c r="D47" s="63" t="n">
        <v>32836.53942</v>
      </c>
      <c r="E47" s="63" t="n">
        <v>36470.74103</v>
      </c>
      <c r="F47" s="63" t="n">
        <v>36470.74103</v>
      </c>
      <c r="G47" s="63" t="n">
        <v>36470.74103</v>
      </c>
      <c r="H47" s="80" t="s">
        <v>26</v>
      </c>
      <c r="I47" s="81" t="n">
        <v>307</v>
      </c>
      <c r="J47" s="81" t="n">
        <v>329</v>
      </c>
      <c r="K47" s="81" t="n">
        <v>329</v>
      </c>
      <c r="L47" s="81" t="n">
        <v>329</v>
      </c>
      <c r="M47" s="82" t="n">
        <v>329</v>
      </c>
      <c r="N47" s="83" t="n">
        <f aca="false">9228377.06-N49</f>
        <v>9089497.06</v>
      </c>
      <c r="O47" s="67" t="n">
        <f aca="false">D47*J47</f>
        <v>10803221.46918</v>
      </c>
      <c r="P47" s="68" t="n">
        <f aca="false">E47*K47</f>
        <v>11998873.79887</v>
      </c>
      <c r="Q47" s="68" t="n">
        <f aca="false">F47*L47</f>
        <v>11998873.79887</v>
      </c>
      <c r="R47" s="68" t="n">
        <f aca="false">G47*M47</f>
        <v>11998873.79887</v>
      </c>
      <c r="S47" s="22" t="s">
        <v>43</v>
      </c>
      <c r="T47" s="22" t="s">
        <v>43</v>
      </c>
      <c r="U47" s="22" t="s">
        <v>43</v>
      </c>
      <c r="V47" s="22" t="s">
        <v>43</v>
      </c>
      <c r="W47" s="22"/>
      <c r="X47" s="22"/>
      <c r="Y47" s="22"/>
      <c r="Z47" s="22"/>
      <c r="AA47" s="22" t="s">
        <v>43</v>
      </c>
      <c r="AB47" s="22" t="s">
        <v>43</v>
      </c>
      <c r="AC47" s="22" t="s">
        <v>43</v>
      </c>
      <c r="AD47" s="22" t="s">
        <v>43</v>
      </c>
    </row>
    <row r="48" s="62" customFormat="true" ht="16.5" hidden="true" customHeight="false" outlineLevel="0" collapsed="false">
      <c r="B48" s="29" t="s">
        <v>49</v>
      </c>
      <c r="C48" s="24" t="s">
        <v>28</v>
      </c>
      <c r="D48" s="63" t="n">
        <v>0</v>
      </c>
      <c r="E48" s="63" t="n">
        <v>0</v>
      </c>
      <c r="F48" s="63" t="n">
        <v>0</v>
      </c>
      <c r="G48" s="63" t="n">
        <v>0</v>
      </c>
      <c r="H48" s="88"/>
      <c r="I48" s="81"/>
      <c r="J48" s="81"/>
      <c r="K48" s="81"/>
      <c r="L48" s="81"/>
      <c r="M48" s="82"/>
      <c r="N48" s="83"/>
      <c r="O48" s="67" t="n">
        <f aca="false">D48*J48</f>
        <v>0</v>
      </c>
      <c r="P48" s="68" t="n">
        <f aca="false">E48*K48</f>
        <v>0</v>
      </c>
      <c r="Q48" s="68" t="n">
        <f aca="false">F48*L48</f>
        <v>0</v>
      </c>
      <c r="R48" s="68" t="n">
        <f aca="false">G48*M48</f>
        <v>0</v>
      </c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s="62" customFormat="true" ht="16.5" hidden="true" customHeight="false" outlineLevel="0" collapsed="false">
      <c r="B49" s="20" t="s">
        <v>27</v>
      </c>
      <c r="C49" s="21" t="s">
        <v>50</v>
      </c>
      <c r="D49" s="63" t="n">
        <v>19718</v>
      </c>
      <c r="E49" s="63" t="n">
        <v>20334</v>
      </c>
      <c r="F49" s="63" t="n">
        <v>20334</v>
      </c>
      <c r="G49" s="63" t="n">
        <v>20334</v>
      </c>
      <c r="H49" s="88"/>
      <c r="I49" s="81" t="n">
        <v>8</v>
      </c>
      <c r="J49" s="81" t="n">
        <v>8</v>
      </c>
      <c r="K49" s="81" t="n">
        <v>6</v>
      </c>
      <c r="L49" s="81" t="n">
        <v>6</v>
      </c>
      <c r="M49" s="82" t="n">
        <v>6</v>
      </c>
      <c r="N49" s="83" t="n">
        <f aca="false">I49*17360</f>
        <v>138880</v>
      </c>
      <c r="O49" s="67" t="n">
        <f aca="false">D49*J49</f>
        <v>157744</v>
      </c>
      <c r="P49" s="68" t="n">
        <f aca="false">E49*K49</f>
        <v>122004</v>
      </c>
      <c r="Q49" s="68" t="n">
        <f aca="false">F49*L49</f>
        <v>122004</v>
      </c>
      <c r="R49" s="68" t="n">
        <f aca="false">G49*M49</f>
        <v>122004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</row>
    <row r="50" s="72" customFormat="true" ht="16.5" hidden="true" customHeight="false" outlineLevel="0" collapsed="false">
      <c r="B50" s="73" t="s">
        <v>47</v>
      </c>
      <c r="C50" s="55" t="s">
        <v>56</v>
      </c>
      <c r="D50" s="74" t="s">
        <v>43</v>
      </c>
      <c r="E50" s="74" t="s">
        <v>43</v>
      </c>
      <c r="F50" s="74" t="s">
        <v>43</v>
      </c>
      <c r="G50" s="74" t="s">
        <v>43</v>
      </c>
      <c r="H50" s="74" t="s">
        <v>43</v>
      </c>
      <c r="I50" s="57" t="s">
        <v>43</v>
      </c>
      <c r="J50" s="74" t="s">
        <v>43</v>
      </c>
      <c r="K50" s="74" t="s">
        <v>43</v>
      </c>
      <c r="L50" s="74" t="s">
        <v>43</v>
      </c>
      <c r="M50" s="85" t="s">
        <v>43</v>
      </c>
      <c r="N50" s="77" t="n">
        <f aca="false">N51+N52+N53</f>
        <v>5702802.17</v>
      </c>
      <c r="O50" s="76" t="n">
        <f aca="false">O51+O52+O53</f>
        <v>6198447.82986</v>
      </c>
      <c r="P50" s="91" t="n">
        <f aca="false">P51+P52+P53</f>
        <v>7250201.06912</v>
      </c>
      <c r="Q50" s="91" t="n">
        <f aca="false">Q51+Q52+Q53</f>
        <v>7250201.06912</v>
      </c>
      <c r="R50" s="91" t="n">
        <f aca="false">R51+R52+R53</f>
        <v>7250201.06912</v>
      </c>
      <c r="S50" s="79" t="s">
        <v>43</v>
      </c>
      <c r="T50" s="73" t="s">
        <v>43</v>
      </c>
      <c r="U50" s="73" t="s">
        <v>43</v>
      </c>
      <c r="V50" s="73" t="s">
        <v>43</v>
      </c>
      <c r="W50" s="73"/>
      <c r="X50" s="73"/>
      <c r="Y50" s="73"/>
      <c r="Z50" s="73"/>
      <c r="AA50" s="73" t="s">
        <v>43</v>
      </c>
      <c r="AB50" s="73" t="s">
        <v>43</v>
      </c>
      <c r="AC50" s="73" t="s">
        <v>43</v>
      </c>
      <c r="AD50" s="73" t="s">
        <v>43</v>
      </c>
    </row>
    <row r="51" s="62" customFormat="true" ht="45.75" hidden="true" customHeight="false" outlineLevel="0" collapsed="false">
      <c r="B51" s="20" t="s">
        <v>24</v>
      </c>
      <c r="C51" s="21" t="s">
        <v>25</v>
      </c>
      <c r="D51" s="63" t="n">
        <v>33936.53837</v>
      </c>
      <c r="E51" s="63" t="n">
        <v>39817.57904</v>
      </c>
      <c r="F51" s="63" t="n">
        <v>39817.57904</v>
      </c>
      <c r="G51" s="63" t="n">
        <v>39817.57904</v>
      </c>
      <c r="H51" s="80" t="s">
        <v>26</v>
      </c>
      <c r="I51" s="81" t="n">
        <v>164</v>
      </c>
      <c r="J51" s="81" t="n">
        <v>178</v>
      </c>
      <c r="K51" s="81" t="n">
        <v>178</v>
      </c>
      <c r="L51" s="81" t="n">
        <v>178</v>
      </c>
      <c r="M51" s="82" t="n">
        <v>178</v>
      </c>
      <c r="N51" s="83" t="n">
        <f aca="false">5702802.17-N53</f>
        <v>5616002.17</v>
      </c>
      <c r="O51" s="67" t="n">
        <f aca="false">D51*J51</f>
        <v>6040703.82986</v>
      </c>
      <c r="P51" s="68" t="n">
        <f aca="false">E51*K51</f>
        <v>7087529.06912</v>
      </c>
      <c r="Q51" s="68" t="n">
        <f aca="false">F51*L51</f>
        <v>7087529.06912</v>
      </c>
      <c r="R51" s="68" t="n">
        <f aca="false">G51*M51</f>
        <v>7087529.06912</v>
      </c>
      <c r="S51" s="22" t="s">
        <v>43</v>
      </c>
      <c r="T51" s="22" t="s">
        <v>43</v>
      </c>
      <c r="U51" s="22" t="s">
        <v>43</v>
      </c>
      <c r="V51" s="22" t="s">
        <v>43</v>
      </c>
      <c r="W51" s="22"/>
      <c r="X51" s="22"/>
      <c r="Y51" s="22"/>
      <c r="Z51" s="22"/>
      <c r="AA51" s="22" t="s">
        <v>43</v>
      </c>
      <c r="AB51" s="22" t="s">
        <v>43</v>
      </c>
      <c r="AC51" s="22" t="s">
        <v>43</v>
      </c>
      <c r="AD51" s="22" t="s">
        <v>43</v>
      </c>
    </row>
    <row r="52" s="62" customFormat="true" ht="16.5" hidden="true" customHeight="false" outlineLevel="0" collapsed="false">
      <c r="B52" s="29" t="s">
        <v>49</v>
      </c>
      <c r="C52" s="24" t="s">
        <v>28</v>
      </c>
      <c r="D52" s="63" t="n">
        <v>0</v>
      </c>
      <c r="E52" s="63" t="n">
        <v>0</v>
      </c>
      <c r="F52" s="63" t="n">
        <v>0</v>
      </c>
      <c r="G52" s="63" t="n">
        <v>0</v>
      </c>
      <c r="H52" s="80"/>
      <c r="I52" s="81"/>
      <c r="J52" s="81"/>
      <c r="K52" s="81"/>
      <c r="L52" s="81"/>
      <c r="M52" s="82"/>
      <c r="N52" s="83"/>
      <c r="O52" s="67" t="n">
        <f aca="false">D52*J52</f>
        <v>0</v>
      </c>
      <c r="P52" s="68" t="n">
        <f aca="false">E52*K52</f>
        <v>0</v>
      </c>
      <c r="Q52" s="68" t="n">
        <f aca="false">F52*L52</f>
        <v>0</v>
      </c>
      <c r="R52" s="68" t="n">
        <f aca="false">G52*M52</f>
        <v>0</v>
      </c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s="62" customFormat="true" ht="16.5" hidden="true" customHeight="false" outlineLevel="0" collapsed="false">
      <c r="B53" s="20" t="s">
        <v>27</v>
      </c>
      <c r="C53" s="92" t="s">
        <v>50</v>
      </c>
      <c r="D53" s="63" t="n">
        <v>19718</v>
      </c>
      <c r="E53" s="63" t="n">
        <v>20334</v>
      </c>
      <c r="F53" s="63" t="n">
        <v>20334</v>
      </c>
      <c r="G53" s="63" t="n">
        <v>20334</v>
      </c>
      <c r="H53" s="93"/>
      <c r="I53" s="94" t="n">
        <v>5</v>
      </c>
      <c r="J53" s="94" t="n">
        <v>8</v>
      </c>
      <c r="K53" s="94" t="n">
        <v>8</v>
      </c>
      <c r="L53" s="94" t="n">
        <v>8</v>
      </c>
      <c r="M53" s="95" t="n">
        <v>8</v>
      </c>
      <c r="N53" s="83" t="n">
        <f aca="false">I53*17360</f>
        <v>86800</v>
      </c>
      <c r="O53" s="96" t="n">
        <f aca="false">D53*J53</f>
        <v>157744</v>
      </c>
      <c r="P53" s="97" t="n">
        <f aca="false">E53*K53</f>
        <v>162672</v>
      </c>
      <c r="Q53" s="97" t="n">
        <f aca="false">F53*L53</f>
        <v>162672</v>
      </c>
      <c r="R53" s="97" t="n">
        <f aca="false">G53*M53</f>
        <v>162672</v>
      </c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</row>
    <row r="54" s="72" customFormat="true" ht="16.5" hidden="true" customHeight="false" outlineLevel="0" collapsed="false">
      <c r="B54" s="73" t="s">
        <v>47</v>
      </c>
      <c r="C54" s="55" t="s">
        <v>57</v>
      </c>
      <c r="D54" s="74" t="s">
        <v>43</v>
      </c>
      <c r="E54" s="74" t="s">
        <v>43</v>
      </c>
      <c r="F54" s="74" t="s">
        <v>43</v>
      </c>
      <c r="G54" s="74" t="s">
        <v>43</v>
      </c>
      <c r="H54" s="74" t="s">
        <v>43</v>
      </c>
      <c r="I54" s="99" t="s">
        <v>43</v>
      </c>
      <c r="J54" s="74" t="s">
        <v>43</v>
      </c>
      <c r="K54" s="74" t="s">
        <v>43</v>
      </c>
      <c r="L54" s="74" t="s">
        <v>43</v>
      </c>
      <c r="M54" s="85" t="s">
        <v>43</v>
      </c>
      <c r="N54" s="77" t="n">
        <f aca="false">N55+N56+N57</f>
        <v>0</v>
      </c>
      <c r="O54" s="76" t="n">
        <f aca="false">O55+O56+O57</f>
        <v>0</v>
      </c>
      <c r="P54" s="91" t="n">
        <f aca="false">P55+P56+P57</f>
        <v>14204823.3396</v>
      </c>
      <c r="Q54" s="91" t="n">
        <f aca="false">Q55+Q56+Q57</f>
        <v>14204823.3396</v>
      </c>
      <c r="R54" s="91" t="n">
        <f aca="false">R55+R56+R57</f>
        <v>14204823.3396</v>
      </c>
      <c r="S54" s="79" t="s">
        <v>43</v>
      </c>
      <c r="T54" s="73" t="s">
        <v>43</v>
      </c>
      <c r="U54" s="73" t="s">
        <v>43</v>
      </c>
      <c r="V54" s="73" t="s">
        <v>43</v>
      </c>
      <c r="W54" s="73"/>
      <c r="X54" s="73"/>
      <c r="Y54" s="73"/>
      <c r="Z54" s="73"/>
      <c r="AA54" s="73" t="s">
        <v>43</v>
      </c>
      <c r="AB54" s="73" t="s">
        <v>43</v>
      </c>
      <c r="AC54" s="73" t="s">
        <v>43</v>
      </c>
      <c r="AD54" s="73" t="s">
        <v>43</v>
      </c>
    </row>
    <row r="55" s="62" customFormat="true" ht="45.75" hidden="true" customHeight="false" outlineLevel="0" collapsed="false">
      <c r="B55" s="20" t="s">
        <v>24</v>
      </c>
      <c r="C55" s="21" t="s">
        <v>25</v>
      </c>
      <c r="D55" s="63" t="n">
        <v>0</v>
      </c>
      <c r="E55" s="63" t="n">
        <v>118373.52783</v>
      </c>
      <c r="F55" s="63" t="n">
        <v>118373.52783</v>
      </c>
      <c r="G55" s="63" t="n">
        <v>118373.52783</v>
      </c>
      <c r="H55" s="80" t="s">
        <v>26</v>
      </c>
      <c r="I55" s="81" t="n">
        <v>0</v>
      </c>
      <c r="J55" s="81" t="n">
        <v>0</v>
      </c>
      <c r="K55" s="81" t="n">
        <v>120</v>
      </c>
      <c r="L55" s="81" t="n">
        <v>120</v>
      </c>
      <c r="M55" s="82" t="n">
        <v>120</v>
      </c>
      <c r="N55" s="83" t="n">
        <v>0</v>
      </c>
      <c r="O55" s="67" t="n">
        <f aca="false">D55*J55</f>
        <v>0</v>
      </c>
      <c r="P55" s="68" t="n">
        <f aca="false">E55*K55</f>
        <v>14204823.3396</v>
      </c>
      <c r="Q55" s="68" t="n">
        <f aca="false">F55*L55</f>
        <v>14204823.3396</v>
      </c>
      <c r="R55" s="68" t="n">
        <f aca="false">G55*M55</f>
        <v>14204823.3396</v>
      </c>
      <c r="S55" s="22" t="s">
        <v>43</v>
      </c>
      <c r="T55" s="22" t="s">
        <v>43</v>
      </c>
      <c r="U55" s="22" t="s">
        <v>43</v>
      </c>
      <c r="V55" s="22" t="s">
        <v>43</v>
      </c>
      <c r="W55" s="22"/>
      <c r="X55" s="22"/>
      <c r="Y55" s="22"/>
      <c r="Z55" s="22"/>
      <c r="AA55" s="22" t="s">
        <v>43</v>
      </c>
      <c r="AB55" s="22" t="s">
        <v>43</v>
      </c>
      <c r="AC55" s="22" t="s">
        <v>43</v>
      </c>
      <c r="AD55" s="22" t="s">
        <v>43</v>
      </c>
    </row>
    <row r="56" s="62" customFormat="true" ht="16.5" hidden="true" customHeight="false" outlineLevel="0" collapsed="false">
      <c r="B56" s="29" t="s">
        <v>49</v>
      </c>
      <c r="C56" s="24" t="s">
        <v>28</v>
      </c>
      <c r="D56" s="63" t="n">
        <v>0</v>
      </c>
      <c r="E56" s="63" t="n">
        <v>0</v>
      </c>
      <c r="F56" s="63" t="n">
        <v>0</v>
      </c>
      <c r="G56" s="63" t="n">
        <v>0</v>
      </c>
      <c r="H56" s="80"/>
      <c r="I56" s="81"/>
      <c r="J56" s="81"/>
      <c r="K56" s="81"/>
      <c r="L56" s="81"/>
      <c r="M56" s="82"/>
      <c r="N56" s="83" t="n">
        <v>0</v>
      </c>
      <c r="O56" s="67" t="n">
        <f aca="false">D56*J56</f>
        <v>0</v>
      </c>
      <c r="P56" s="68" t="n">
        <f aca="false">E56*K56</f>
        <v>0</v>
      </c>
      <c r="Q56" s="68" t="n">
        <f aca="false">F56*L56</f>
        <v>0</v>
      </c>
      <c r="R56" s="68" t="n">
        <f aca="false">G56*M56</f>
        <v>0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</row>
    <row r="57" s="62" customFormat="true" ht="16.5" hidden="true" customHeight="false" outlineLevel="0" collapsed="false">
      <c r="B57" s="20" t="s">
        <v>27</v>
      </c>
      <c r="C57" s="92" t="s">
        <v>50</v>
      </c>
      <c r="D57" s="63" t="n">
        <v>0</v>
      </c>
      <c r="E57" s="63" t="n">
        <v>20334</v>
      </c>
      <c r="F57" s="63" t="n">
        <v>20334</v>
      </c>
      <c r="G57" s="63" t="n">
        <v>20334</v>
      </c>
      <c r="H57" s="100"/>
      <c r="I57" s="101" t="n">
        <v>0</v>
      </c>
      <c r="J57" s="101" t="n">
        <v>0</v>
      </c>
      <c r="K57" s="101" t="n">
        <v>0</v>
      </c>
      <c r="L57" s="101" t="n">
        <v>0</v>
      </c>
      <c r="M57" s="102" t="n">
        <v>0</v>
      </c>
      <c r="N57" s="103" t="n">
        <v>0</v>
      </c>
      <c r="O57" s="96" t="n">
        <f aca="false">D57*J57</f>
        <v>0</v>
      </c>
      <c r="P57" s="97" t="n">
        <f aca="false">E57*K57</f>
        <v>0</v>
      </c>
      <c r="Q57" s="97" t="n">
        <f aca="false">F57*L57</f>
        <v>0</v>
      </c>
      <c r="R57" s="97" t="n">
        <f aca="false">G57*M57</f>
        <v>0</v>
      </c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</row>
    <row r="58" s="62" customFormat="true" ht="21.75" hidden="true" customHeight="true" outlineLevel="0" collapsed="false">
      <c r="B58" s="104" t="s">
        <v>58</v>
      </c>
      <c r="C58" s="104"/>
      <c r="D58" s="105"/>
      <c r="E58" s="105"/>
      <c r="F58" s="105"/>
      <c r="G58" s="105"/>
      <c r="H58" s="105"/>
      <c r="I58" s="94"/>
      <c r="J58" s="94"/>
      <c r="K58" s="94"/>
      <c r="L58" s="94"/>
      <c r="M58" s="95"/>
      <c r="N58" s="106" t="n">
        <f aca="false">N26+N30+N34+N38+N42+N46+N50+N54</f>
        <v>49854964</v>
      </c>
      <c r="O58" s="107" t="n">
        <f aca="false">O26+O30+O34+O38+O42+O46+O50+O54</f>
        <v>56770877.99776</v>
      </c>
      <c r="P58" s="107" t="n">
        <f aca="false">P26+P30+P34+P38+P42+P46+P50+P54</f>
        <v>77674299.99508</v>
      </c>
      <c r="Q58" s="107" t="n">
        <f aca="false">Q26+Q30+Q34+Q38+Q42+Q46+Q50+Q54</f>
        <v>77674299.99508</v>
      </c>
      <c r="R58" s="107" t="n">
        <f aca="false">R26+R30+R34+R38+R42+R46+R50+R54</f>
        <v>77674299.99508</v>
      </c>
      <c r="S58" s="108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10"/>
    </row>
    <row r="59" s="62" customFormat="true" ht="16.5" hidden="true" customHeight="true" outlineLevel="0" collapsed="false">
      <c r="B59" s="111"/>
      <c r="C59" s="112"/>
      <c r="D59" s="113"/>
      <c r="E59" s="113"/>
      <c r="F59" s="113"/>
      <c r="G59" s="113"/>
      <c r="H59" s="113"/>
      <c r="I59" s="81"/>
      <c r="J59" s="81"/>
      <c r="K59" s="81"/>
      <c r="L59" s="81"/>
      <c r="M59" s="82"/>
      <c r="N59" s="114"/>
      <c r="O59" s="115"/>
      <c r="P59" s="115"/>
      <c r="Q59" s="115"/>
      <c r="R59" s="115"/>
      <c r="S59" s="116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8"/>
    </row>
    <row r="60" s="72" customFormat="true" ht="16.5" hidden="true" customHeight="false" outlineLevel="0" collapsed="false">
      <c r="B60" s="119" t="s">
        <v>59</v>
      </c>
      <c r="C60" s="120" t="s">
        <v>60</v>
      </c>
      <c r="D60" s="84" t="s">
        <v>43</v>
      </c>
      <c r="E60" s="84" t="s">
        <v>43</v>
      </c>
      <c r="F60" s="84" t="s">
        <v>43</v>
      </c>
      <c r="G60" s="84" t="s">
        <v>43</v>
      </c>
      <c r="H60" s="84" t="s">
        <v>43</v>
      </c>
      <c r="I60" s="99" t="s">
        <v>43</v>
      </c>
      <c r="J60" s="74" t="s">
        <v>43</v>
      </c>
      <c r="K60" s="74" t="s">
        <v>43</v>
      </c>
      <c r="L60" s="74" t="s">
        <v>43</v>
      </c>
      <c r="M60" s="85" t="s">
        <v>43</v>
      </c>
      <c r="N60" s="121" t="n">
        <f aca="false">N61+N62+N63</f>
        <v>11396323.83249</v>
      </c>
      <c r="O60" s="122" t="n">
        <f aca="false">O61+O62+O63</f>
        <v>12886939.139991</v>
      </c>
      <c r="P60" s="123" t="n">
        <f aca="false">P61+P62+P63-0.01</f>
        <v>13776187.679235</v>
      </c>
      <c r="Q60" s="123" t="n">
        <f aca="false">Q61+Q62+Q63-0.01</f>
        <v>13776187.679235</v>
      </c>
      <c r="R60" s="123" t="n">
        <f aca="false">R61+R62+R63-0.01</f>
        <v>13776187.679235</v>
      </c>
      <c r="S60" s="124" t="s">
        <v>43</v>
      </c>
      <c r="T60" s="125" t="s">
        <v>43</v>
      </c>
      <c r="U60" s="125" t="s">
        <v>43</v>
      </c>
      <c r="V60" s="125" t="s">
        <v>43</v>
      </c>
      <c r="W60" s="125"/>
      <c r="X60" s="125"/>
      <c r="Y60" s="125"/>
      <c r="Z60" s="125"/>
      <c r="AA60" s="125" t="s">
        <v>43</v>
      </c>
      <c r="AB60" s="125" t="s">
        <v>43</v>
      </c>
      <c r="AC60" s="125" t="s">
        <v>43</v>
      </c>
      <c r="AD60" s="125" t="s">
        <v>43</v>
      </c>
    </row>
    <row r="61" s="62" customFormat="true" ht="45.75" hidden="true" customHeight="false" outlineLevel="0" collapsed="false">
      <c r="B61" s="29" t="s">
        <v>30</v>
      </c>
      <c r="C61" s="21" t="s">
        <v>31</v>
      </c>
      <c r="D61" s="30" t="n">
        <v>12523.750379</v>
      </c>
      <c r="E61" s="30" t="n">
        <v>13845.414753</v>
      </c>
      <c r="F61" s="30" t="n">
        <v>13845.414753</v>
      </c>
      <c r="G61" s="30" t="n">
        <v>13845.414753</v>
      </c>
      <c r="H61" s="80" t="s">
        <v>26</v>
      </c>
      <c r="I61" s="81" t="n">
        <v>424</v>
      </c>
      <c r="J61" s="81" t="n">
        <v>433</v>
      </c>
      <c r="K61" s="81" t="n">
        <v>444</v>
      </c>
      <c r="L61" s="81" t="n">
        <v>444</v>
      </c>
      <c r="M61" s="82" t="n">
        <v>444</v>
      </c>
      <c r="N61" s="83" t="n">
        <f aca="false">I61*11384.93779</f>
        <v>4827213.62296</v>
      </c>
      <c r="O61" s="67" t="n">
        <f aca="false">D61*J61</f>
        <v>5422783.914107</v>
      </c>
      <c r="P61" s="68" t="n">
        <f aca="false">E61*K61</f>
        <v>6147364.150332</v>
      </c>
      <c r="Q61" s="68" t="n">
        <f aca="false">F61*L61</f>
        <v>6147364.150332</v>
      </c>
      <c r="R61" s="68" t="n">
        <f aca="false">G61*M61</f>
        <v>6147364.150332</v>
      </c>
      <c r="S61" s="22" t="s">
        <v>43</v>
      </c>
      <c r="T61" s="22" t="s">
        <v>43</v>
      </c>
      <c r="U61" s="22" t="s">
        <v>43</v>
      </c>
      <c r="V61" s="22" t="s">
        <v>43</v>
      </c>
      <c r="W61" s="22"/>
      <c r="X61" s="22"/>
      <c r="Y61" s="22"/>
      <c r="Z61" s="22"/>
      <c r="AA61" s="22" t="s">
        <v>43</v>
      </c>
      <c r="AB61" s="22" t="s">
        <v>43</v>
      </c>
      <c r="AC61" s="22" t="s">
        <v>43</v>
      </c>
      <c r="AD61" s="22" t="s">
        <v>43</v>
      </c>
    </row>
    <row r="62" s="62" customFormat="true" ht="45.75" hidden="true" customHeight="false" outlineLevel="0" collapsed="false">
      <c r="B62" s="29" t="s">
        <v>32</v>
      </c>
      <c r="C62" s="21" t="s">
        <v>33</v>
      </c>
      <c r="D62" s="30" t="n">
        <v>12523.750379</v>
      </c>
      <c r="E62" s="30" t="n">
        <v>13845.414753</v>
      </c>
      <c r="F62" s="30" t="n">
        <v>13845.414753</v>
      </c>
      <c r="G62" s="30" t="n">
        <v>13845.414753</v>
      </c>
      <c r="H62" s="80"/>
      <c r="I62" s="81" t="n">
        <v>451</v>
      </c>
      <c r="J62" s="81" t="n">
        <v>461</v>
      </c>
      <c r="K62" s="81" t="n">
        <v>446</v>
      </c>
      <c r="L62" s="81" t="n">
        <v>446</v>
      </c>
      <c r="M62" s="82" t="n">
        <v>446</v>
      </c>
      <c r="N62" s="83" t="n">
        <f aca="false">I62*11384.93889</f>
        <v>5134607.43939</v>
      </c>
      <c r="O62" s="67" t="n">
        <f aca="false">D62*J62</f>
        <v>5773448.924719</v>
      </c>
      <c r="P62" s="68" t="n">
        <f aca="false">E62*K62+0.01</f>
        <v>6175054.989838</v>
      </c>
      <c r="Q62" s="68" t="n">
        <f aca="false">F62*L62+0.01</f>
        <v>6175054.989838</v>
      </c>
      <c r="R62" s="68" t="n">
        <f aca="false">G62*M62+0.01</f>
        <v>6175054.989838</v>
      </c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s="62" customFormat="true" ht="48.75" hidden="true" customHeight="true" outlineLevel="0" collapsed="false">
      <c r="B63" s="29" t="s">
        <v>36</v>
      </c>
      <c r="C63" s="21" t="s">
        <v>61</v>
      </c>
      <c r="D63" s="30" t="n">
        <v>12523.750379</v>
      </c>
      <c r="E63" s="30" t="n">
        <v>13845.414753</v>
      </c>
      <c r="F63" s="30" t="n">
        <v>13845.414753</v>
      </c>
      <c r="G63" s="30" t="n">
        <v>13845.414753</v>
      </c>
      <c r="H63" s="80"/>
      <c r="I63" s="81" t="n">
        <v>126</v>
      </c>
      <c r="J63" s="81" t="n">
        <v>135</v>
      </c>
      <c r="K63" s="81" t="n">
        <v>105</v>
      </c>
      <c r="L63" s="81" t="n">
        <v>105</v>
      </c>
      <c r="M63" s="82" t="n">
        <v>105</v>
      </c>
      <c r="N63" s="83" t="n">
        <f aca="false">I63*11384.93889+0.47</f>
        <v>1434502.77014</v>
      </c>
      <c r="O63" s="96" t="n">
        <f aca="false">D63*J63</f>
        <v>1690706.301165</v>
      </c>
      <c r="P63" s="97" t="n">
        <f aca="false">E63*K63</f>
        <v>1453768.549065</v>
      </c>
      <c r="Q63" s="97" t="n">
        <f aca="false">F63*L63</f>
        <v>1453768.549065</v>
      </c>
      <c r="R63" s="97" t="n">
        <f aca="false">G63*M63</f>
        <v>1453768.549065</v>
      </c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</row>
    <row r="64" s="72" customFormat="true" ht="16.5" hidden="true" customHeight="false" outlineLevel="0" collapsed="false">
      <c r="B64" s="119" t="s">
        <v>59</v>
      </c>
      <c r="C64" s="120" t="s">
        <v>62</v>
      </c>
      <c r="D64" s="74" t="s">
        <v>43</v>
      </c>
      <c r="E64" s="74" t="s">
        <v>43</v>
      </c>
      <c r="F64" s="74" t="s">
        <v>43</v>
      </c>
      <c r="G64" s="74" t="s">
        <v>43</v>
      </c>
      <c r="H64" s="84" t="s">
        <v>43</v>
      </c>
      <c r="I64" s="99" t="s">
        <v>43</v>
      </c>
      <c r="J64" s="74" t="s">
        <v>43</v>
      </c>
      <c r="K64" s="74" t="s">
        <v>43</v>
      </c>
      <c r="L64" s="74" t="s">
        <v>43</v>
      </c>
      <c r="M64" s="85" t="s">
        <v>43</v>
      </c>
      <c r="N64" s="77" t="n">
        <f aca="false">N65+N66+N67+N68</f>
        <v>8468375.0999595</v>
      </c>
      <c r="O64" s="76" t="n">
        <f aca="false">O65+O66+O67+O68</f>
        <v>10165895.92923</v>
      </c>
      <c r="P64" s="91" t="n">
        <f aca="false">P65+P66+P67+P68</f>
        <v>11228797.549086</v>
      </c>
      <c r="Q64" s="91" t="n">
        <f aca="false">Q65+Q66+Q67+Q68</f>
        <v>11228797.549086</v>
      </c>
      <c r="R64" s="91" t="n">
        <f aca="false">R65+R66+R67+R68</f>
        <v>11228797.549086</v>
      </c>
      <c r="S64" s="124" t="s">
        <v>43</v>
      </c>
      <c r="T64" s="125" t="s">
        <v>43</v>
      </c>
      <c r="U64" s="125" t="s">
        <v>43</v>
      </c>
      <c r="V64" s="125" t="s">
        <v>43</v>
      </c>
      <c r="W64" s="125"/>
      <c r="X64" s="125"/>
      <c r="Y64" s="125"/>
      <c r="Z64" s="125"/>
      <c r="AA64" s="125" t="s">
        <v>43</v>
      </c>
      <c r="AB64" s="125" t="s">
        <v>43</v>
      </c>
      <c r="AC64" s="125" t="s">
        <v>43</v>
      </c>
      <c r="AD64" s="125" t="s">
        <v>43</v>
      </c>
    </row>
    <row r="65" s="62" customFormat="true" ht="45.75" hidden="true" customHeight="false" outlineLevel="0" collapsed="false">
      <c r="B65" s="29" t="s">
        <v>30</v>
      </c>
      <c r="C65" s="21" t="s">
        <v>31</v>
      </c>
      <c r="D65" s="30" t="n">
        <v>10491.12067</v>
      </c>
      <c r="E65" s="30" t="n">
        <v>11481.388087</v>
      </c>
      <c r="F65" s="30" t="n">
        <v>11481.388087</v>
      </c>
      <c r="G65" s="30" t="n">
        <v>11481.388087</v>
      </c>
      <c r="H65" s="80" t="s">
        <v>26</v>
      </c>
      <c r="I65" s="81" t="n">
        <v>383</v>
      </c>
      <c r="J65" s="81" t="n">
        <v>381</v>
      </c>
      <c r="K65" s="81" t="n">
        <v>398</v>
      </c>
      <c r="L65" s="81" t="n">
        <v>398</v>
      </c>
      <c r="M65" s="82" t="n">
        <v>398</v>
      </c>
      <c r="N65" s="83" t="n">
        <f aca="false">I65*8775.5182383</f>
        <v>3361023.4852689</v>
      </c>
      <c r="O65" s="67" t="n">
        <f aca="false">D65*J65</f>
        <v>3997116.97527</v>
      </c>
      <c r="P65" s="68" t="n">
        <f aca="false">E65*K65</f>
        <v>4569592.458626</v>
      </c>
      <c r="Q65" s="68" t="n">
        <f aca="false">F65*L65</f>
        <v>4569592.458626</v>
      </c>
      <c r="R65" s="68" t="n">
        <f aca="false">G65*M65</f>
        <v>4569592.458626</v>
      </c>
      <c r="S65" s="22" t="s">
        <v>43</v>
      </c>
      <c r="T65" s="22" t="s">
        <v>43</v>
      </c>
      <c r="U65" s="22" t="s">
        <v>43</v>
      </c>
      <c r="V65" s="22" t="s">
        <v>43</v>
      </c>
      <c r="W65" s="22"/>
      <c r="X65" s="22"/>
      <c r="Y65" s="22"/>
      <c r="Z65" s="22"/>
      <c r="AA65" s="22" t="s">
        <v>43</v>
      </c>
      <c r="AB65" s="22" t="s">
        <v>43</v>
      </c>
      <c r="AC65" s="22" t="s">
        <v>43</v>
      </c>
      <c r="AD65" s="22" t="s">
        <v>43</v>
      </c>
    </row>
    <row r="66" s="62" customFormat="true" ht="45.75" hidden="true" customHeight="false" outlineLevel="0" collapsed="false">
      <c r="B66" s="29" t="s">
        <v>32</v>
      </c>
      <c r="C66" s="21" t="s">
        <v>33</v>
      </c>
      <c r="D66" s="30" t="n">
        <v>10491.12067</v>
      </c>
      <c r="E66" s="30" t="n">
        <v>11481.388087</v>
      </c>
      <c r="F66" s="30" t="n">
        <v>11481.388087</v>
      </c>
      <c r="G66" s="30" t="n">
        <v>11481.388087</v>
      </c>
      <c r="H66" s="80"/>
      <c r="I66" s="81" t="n">
        <v>465</v>
      </c>
      <c r="J66" s="81" t="n">
        <v>468</v>
      </c>
      <c r="K66" s="81" t="n">
        <v>478</v>
      </c>
      <c r="L66" s="81" t="n">
        <v>478</v>
      </c>
      <c r="M66" s="82" t="n">
        <v>478</v>
      </c>
      <c r="N66" s="83" t="n">
        <f aca="false">I66*8775.5182383</f>
        <v>4080615.9808095</v>
      </c>
      <c r="O66" s="67" t="n">
        <f aca="false">D66*J66</f>
        <v>4909844.47356</v>
      </c>
      <c r="P66" s="68" t="n">
        <f aca="false">E66*K66</f>
        <v>5488103.505586</v>
      </c>
      <c r="Q66" s="68" t="n">
        <f aca="false">F66*L66</f>
        <v>5488103.505586</v>
      </c>
      <c r="R66" s="68" t="n">
        <f aca="false">G66*M66</f>
        <v>5488103.505586</v>
      </c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</row>
    <row r="67" s="62" customFormat="true" ht="45.75" hidden="true" customHeight="true" outlineLevel="0" collapsed="false">
      <c r="B67" s="29" t="s">
        <v>34</v>
      </c>
      <c r="C67" s="21" t="s">
        <v>35</v>
      </c>
      <c r="D67" s="30" t="n">
        <v>10491.12067</v>
      </c>
      <c r="E67" s="30" t="n">
        <v>11481.388087</v>
      </c>
      <c r="F67" s="30" t="n">
        <v>11481.388087</v>
      </c>
      <c r="G67" s="30" t="n">
        <v>11481.388087</v>
      </c>
      <c r="H67" s="80"/>
      <c r="I67" s="81" t="n">
        <v>4</v>
      </c>
      <c r="J67" s="81" t="n">
        <v>8</v>
      </c>
      <c r="K67" s="81" t="n">
        <v>2</v>
      </c>
      <c r="L67" s="81" t="n">
        <v>2</v>
      </c>
      <c r="M67" s="82" t="n">
        <v>2</v>
      </c>
      <c r="N67" s="83" t="n">
        <f aca="false">I67*8775.5182383</f>
        <v>35102.0729532</v>
      </c>
      <c r="O67" s="67" t="n">
        <f aca="false">D67*J67</f>
        <v>83928.96536</v>
      </c>
      <c r="P67" s="68" t="n">
        <f aca="false">E67*K67</f>
        <v>22962.776174</v>
      </c>
      <c r="Q67" s="68" t="n">
        <f aca="false">F67*L67</f>
        <v>22962.776174</v>
      </c>
      <c r="R67" s="68" t="n">
        <f aca="false">G67*M67</f>
        <v>22962.776174</v>
      </c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</row>
    <row r="68" s="62" customFormat="true" ht="58.5" hidden="true" customHeight="true" outlineLevel="0" collapsed="false">
      <c r="B68" s="29" t="s">
        <v>36</v>
      </c>
      <c r="C68" s="21" t="s">
        <v>61</v>
      </c>
      <c r="D68" s="30" t="n">
        <v>10491.12067</v>
      </c>
      <c r="E68" s="30" t="n">
        <v>11481.388087</v>
      </c>
      <c r="F68" s="30" t="n">
        <v>11481.388087</v>
      </c>
      <c r="G68" s="30" t="n">
        <v>11481.388087</v>
      </c>
      <c r="H68" s="80"/>
      <c r="I68" s="81" t="n">
        <v>113</v>
      </c>
      <c r="J68" s="81" t="n">
        <v>112</v>
      </c>
      <c r="K68" s="81" t="n">
        <v>100</v>
      </c>
      <c r="L68" s="81" t="n">
        <v>100</v>
      </c>
      <c r="M68" s="82" t="n">
        <v>100</v>
      </c>
      <c r="N68" s="83" t="n">
        <f aca="false">I68*8775.5182383</f>
        <v>991633.5609279</v>
      </c>
      <c r="O68" s="96" t="n">
        <f aca="false">D68*J68</f>
        <v>1175005.51504</v>
      </c>
      <c r="P68" s="97" t="n">
        <f aca="false">E68*K68</f>
        <v>1148138.8087</v>
      </c>
      <c r="Q68" s="97" t="n">
        <f aca="false">F68*L68</f>
        <v>1148138.8087</v>
      </c>
      <c r="R68" s="97" t="n">
        <f aca="false">G68*M68</f>
        <v>1148138.8087</v>
      </c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</row>
    <row r="69" s="72" customFormat="true" ht="16.5" hidden="true" customHeight="false" outlineLevel="0" collapsed="false">
      <c r="B69" s="119" t="s">
        <v>59</v>
      </c>
      <c r="C69" s="55" t="s">
        <v>63</v>
      </c>
      <c r="D69" s="74" t="s">
        <v>43</v>
      </c>
      <c r="E69" s="74" t="s">
        <v>43</v>
      </c>
      <c r="F69" s="74" t="s">
        <v>43</v>
      </c>
      <c r="G69" s="74" t="s">
        <v>43</v>
      </c>
      <c r="H69" s="74" t="s">
        <v>43</v>
      </c>
      <c r="I69" s="99" t="s">
        <v>43</v>
      </c>
      <c r="J69" s="74" t="s">
        <v>43</v>
      </c>
      <c r="K69" s="74" t="s">
        <v>43</v>
      </c>
      <c r="L69" s="74" t="s">
        <v>43</v>
      </c>
      <c r="M69" s="85" t="s">
        <v>43</v>
      </c>
      <c r="N69" s="77" t="n">
        <f aca="false">N70+N71+N72+N73</f>
        <v>11181789.9596</v>
      </c>
      <c r="O69" s="76" t="n">
        <f aca="false">O70+O71+O72+O73</f>
        <v>13187363.819661</v>
      </c>
      <c r="P69" s="91" t="n">
        <f aca="false">P70+P71+P72+P73</f>
        <v>13667262.54909</v>
      </c>
      <c r="Q69" s="91" t="n">
        <f aca="false">Q70+Q71+Q72+Q73</f>
        <v>13667262.54909</v>
      </c>
      <c r="R69" s="91" t="n">
        <f aca="false">R70+R71+R72+R73</f>
        <v>13667262.54909</v>
      </c>
      <c r="S69" s="124" t="s">
        <v>43</v>
      </c>
      <c r="T69" s="125" t="s">
        <v>43</v>
      </c>
      <c r="U69" s="125" t="s">
        <v>43</v>
      </c>
      <c r="V69" s="125" t="s">
        <v>43</v>
      </c>
      <c r="W69" s="125"/>
      <c r="X69" s="125"/>
      <c r="Y69" s="125"/>
      <c r="Z69" s="125"/>
      <c r="AA69" s="125" t="s">
        <v>43</v>
      </c>
      <c r="AB69" s="125" t="s">
        <v>43</v>
      </c>
      <c r="AC69" s="125" t="s">
        <v>43</v>
      </c>
      <c r="AD69" s="125" t="s">
        <v>43</v>
      </c>
    </row>
    <row r="70" s="62" customFormat="true" ht="50.25" hidden="true" customHeight="true" outlineLevel="0" collapsed="false">
      <c r="B70" s="29" t="s">
        <v>30</v>
      </c>
      <c r="C70" s="21" t="s">
        <v>31</v>
      </c>
      <c r="D70" s="30" t="n">
        <v>19364.704581</v>
      </c>
      <c r="E70" s="30" t="n">
        <v>19894.12307</v>
      </c>
      <c r="F70" s="30" t="n">
        <v>19894.12307</v>
      </c>
      <c r="G70" s="30" t="n">
        <v>19894.12307</v>
      </c>
      <c r="H70" s="80" t="s">
        <v>26</v>
      </c>
      <c r="I70" s="81" t="n">
        <v>286</v>
      </c>
      <c r="J70" s="81" t="n">
        <v>283</v>
      </c>
      <c r="K70" s="81" t="n">
        <v>289</v>
      </c>
      <c r="L70" s="81" t="n">
        <v>289</v>
      </c>
      <c r="M70" s="82" t="n">
        <v>289</v>
      </c>
      <c r="N70" s="83" t="n">
        <f aca="false">I70*16371.5812</f>
        <v>4682272.2232</v>
      </c>
      <c r="O70" s="67" t="n">
        <f aca="false">D70*J70</f>
        <v>5480211.396423</v>
      </c>
      <c r="P70" s="68" t="n">
        <f aca="false">E70*K70</f>
        <v>5749401.56723</v>
      </c>
      <c r="Q70" s="68" t="n">
        <f aca="false">F70*L70</f>
        <v>5749401.56723</v>
      </c>
      <c r="R70" s="68" t="n">
        <f aca="false">G70*M70</f>
        <v>5749401.56723</v>
      </c>
      <c r="S70" s="22" t="s">
        <v>43</v>
      </c>
      <c r="T70" s="22" t="s">
        <v>43</v>
      </c>
      <c r="U70" s="22" t="s">
        <v>43</v>
      </c>
      <c r="V70" s="22" t="s">
        <v>43</v>
      </c>
      <c r="W70" s="22"/>
      <c r="X70" s="22"/>
      <c r="Y70" s="22"/>
      <c r="Z70" s="22"/>
      <c r="AA70" s="22" t="s">
        <v>43</v>
      </c>
      <c r="AB70" s="22" t="s">
        <v>43</v>
      </c>
      <c r="AC70" s="22" t="s">
        <v>43</v>
      </c>
      <c r="AD70" s="22" t="s">
        <v>43</v>
      </c>
    </row>
    <row r="71" s="62" customFormat="true" ht="45.75" hidden="true" customHeight="false" outlineLevel="0" collapsed="false">
      <c r="B71" s="29" t="s">
        <v>32</v>
      </c>
      <c r="C71" s="21" t="s">
        <v>33</v>
      </c>
      <c r="D71" s="30" t="n">
        <v>19364.704581</v>
      </c>
      <c r="E71" s="30" t="n">
        <v>19894.12307</v>
      </c>
      <c r="F71" s="30" t="n">
        <v>19894.12307</v>
      </c>
      <c r="G71" s="30" t="n">
        <v>19894.12307</v>
      </c>
      <c r="H71" s="80"/>
      <c r="I71" s="81" t="n">
        <v>338</v>
      </c>
      <c r="J71" s="81" t="n">
        <v>340</v>
      </c>
      <c r="K71" s="81" t="n">
        <v>344</v>
      </c>
      <c r="L71" s="81" t="n">
        <v>344</v>
      </c>
      <c r="M71" s="82" t="n">
        <v>344</v>
      </c>
      <c r="N71" s="83" t="n">
        <f aca="false">I71*16371.5812</f>
        <v>5533594.4456</v>
      </c>
      <c r="O71" s="67" t="n">
        <f aca="false">D71*J71</f>
        <v>6583999.55754</v>
      </c>
      <c r="P71" s="68" t="n">
        <f aca="false">E71*K71</f>
        <v>6843578.33608</v>
      </c>
      <c r="Q71" s="68" t="n">
        <f aca="false">F71*L71</f>
        <v>6843578.33608</v>
      </c>
      <c r="R71" s="68" t="n">
        <f aca="false">G71*M71</f>
        <v>6843578.33608</v>
      </c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s="62" customFormat="true" ht="63.75" hidden="true" customHeight="true" outlineLevel="0" collapsed="false">
      <c r="B72" s="29" t="s">
        <v>34</v>
      </c>
      <c r="C72" s="21" t="s">
        <v>35</v>
      </c>
      <c r="D72" s="30" t="n">
        <v>19364.704581</v>
      </c>
      <c r="E72" s="30" t="n">
        <v>19894.12307</v>
      </c>
      <c r="F72" s="30" t="n">
        <v>19894.12307</v>
      </c>
      <c r="G72" s="30" t="n">
        <v>19894.12307</v>
      </c>
      <c r="H72" s="80"/>
      <c r="I72" s="81" t="n">
        <v>1</v>
      </c>
      <c r="J72" s="81" t="n">
        <v>0</v>
      </c>
      <c r="K72" s="81" t="n">
        <v>1</v>
      </c>
      <c r="L72" s="81" t="n">
        <v>1</v>
      </c>
      <c r="M72" s="82" t="n">
        <v>1</v>
      </c>
      <c r="N72" s="83" t="n">
        <f aca="false">1*16371.5812</f>
        <v>16371.5812</v>
      </c>
      <c r="O72" s="67" t="n">
        <f aca="false">D72*J72</f>
        <v>0</v>
      </c>
      <c r="P72" s="68" t="n">
        <f aca="false">E72*K72</f>
        <v>19894.12307</v>
      </c>
      <c r="Q72" s="68" t="n">
        <f aca="false">F72*L72</f>
        <v>19894.12307</v>
      </c>
      <c r="R72" s="68" t="n">
        <f aca="false">G72*M72</f>
        <v>19894.12307</v>
      </c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s="62" customFormat="true" ht="58.5" hidden="true" customHeight="true" outlineLevel="0" collapsed="false">
      <c r="B73" s="29" t="s">
        <v>36</v>
      </c>
      <c r="C73" s="21" t="s">
        <v>61</v>
      </c>
      <c r="D73" s="30" t="n">
        <v>19364.704581</v>
      </c>
      <c r="E73" s="30" t="n">
        <v>19894.12307</v>
      </c>
      <c r="F73" s="30" t="n">
        <v>19894.12307</v>
      </c>
      <c r="G73" s="30" t="n">
        <v>19894.12307</v>
      </c>
      <c r="H73" s="80"/>
      <c r="I73" s="81" t="n">
        <v>58</v>
      </c>
      <c r="J73" s="81" t="n">
        <v>58</v>
      </c>
      <c r="K73" s="81" t="n">
        <v>53</v>
      </c>
      <c r="L73" s="81" t="n">
        <v>53</v>
      </c>
      <c r="M73" s="82" t="n">
        <v>53</v>
      </c>
      <c r="N73" s="83" t="n">
        <f aca="false">I73*16371.5812</f>
        <v>949551.7096</v>
      </c>
      <c r="O73" s="96" t="n">
        <f aca="false">D73*J73</f>
        <v>1123152.865698</v>
      </c>
      <c r="P73" s="97" t="n">
        <f aca="false">E73*K73</f>
        <v>1054388.52271</v>
      </c>
      <c r="Q73" s="97" t="n">
        <f aca="false">F73*L73</f>
        <v>1054388.52271</v>
      </c>
      <c r="R73" s="97" t="n">
        <f aca="false">G73*M73</f>
        <v>1054388.52271</v>
      </c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s="72" customFormat="true" ht="16.5" hidden="true" customHeight="false" outlineLevel="0" collapsed="false">
      <c r="B74" s="119" t="s">
        <v>59</v>
      </c>
      <c r="C74" s="120" t="s">
        <v>64</v>
      </c>
      <c r="D74" s="74" t="s">
        <v>43</v>
      </c>
      <c r="E74" s="74" t="s">
        <v>43</v>
      </c>
      <c r="F74" s="74" t="s">
        <v>43</v>
      </c>
      <c r="G74" s="74" t="s">
        <v>43</v>
      </c>
      <c r="H74" s="74" t="s">
        <v>43</v>
      </c>
      <c r="I74" s="99" t="s">
        <v>43</v>
      </c>
      <c r="J74" s="74" t="s">
        <v>43</v>
      </c>
      <c r="K74" s="74" t="s">
        <v>43</v>
      </c>
      <c r="L74" s="74" t="s">
        <v>43</v>
      </c>
      <c r="M74" s="85" t="s">
        <v>43</v>
      </c>
      <c r="N74" s="77" t="n">
        <f aca="false">N75+N76+N77+N78+N79</f>
        <v>7990888.6899</v>
      </c>
      <c r="O74" s="76" t="n">
        <f aca="false">O75+O76+O77+O78+O79</f>
        <v>8367195.549733</v>
      </c>
      <c r="P74" s="91" t="n">
        <f aca="false">P75+P76+P77+P78+P79</f>
        <v>9653872.819725</v>
      </c>
      <c r="Q74" s="91" t="n">
        <f aca="false">Q75+Q76+Q77+Q78+Q79</f>
        <v>9653872.819725</v>
      </c>
      <c r="R74" s="91" t="n">
        <f aca="false">R75+R76+R77+R78+R79</f>
        <v>9653872.819725</v>
      </c>
      <c r="S74" s="124" t="s">
        <v>43</v>
      </c>
      <c r="T74" s="125" t="s">
        <v>43</v>
      </c>
      <c r="U74" s="125" t="s">
        <v>43</v>
      </c>
      <c r="V74" s="125" t="s">
        <v>43</v>
      </c>
      <c r="W74" s="125"/>
      <c r="X74" s="125"/>
      <c r="Y74" s="125"/>
      <c r="Z74" s="125"/>
      <c r="AA74" s="125" t="s">
        <v>43</v>
      </c>
      <c r="AB74" s="125" t="s">
        <v>43</v>
      </c>
      <c r="AC74" s="125" t="s">
        <v>43</v>
      </c>
      <c r="AD74" s="125" t="s">
        <v>43</v>
      </c>
    </row>
    <row r="75" s="62" customFormat="true" ht="48.75" hidden="true" customHeight="true" outlineLevel="0" collapsed="false">
      <c r="B75" s="29" t="s">
        <v>30</v>
      </c>
      <c r="C75" s="21" t="s">
        <v>31</v>
      </c>
      <c r="D75" s="30" t="n">
        <v>30206.482129</v>
      </c>
      <c r="E75" s="30" t="n">
        <v>34851.526425</v>
      </c>
      <c r="F75" s="30" t="n">
        <v>34851.526425</v>
      </c>
      <c r="G75" s="30" t="n">
        <v>34851.526425</v>
      </c>
      <c r="H75" s="80" t="s">
        <v>26</v>
      </c>
      <c r="I75" s="81" t="n">
        <v>124</v>
      </c>
      <c r="J75" s="81" t="n">
        <v>113</v>
      </c>
      <c r="K75" s="81" t="n">
        <v>100</v>
      </c>
      <c r="L75" s="81" t="n">
        <v>100</v>
      </c>
      <c r="M75" s="82" t="n">
        <v>100</v>
      </c>
      <c r="N75" s="83" t="n">
        <f aca="false">I75*26636.295633</f>
        <v>3302900.658492</v>
      </c>
      <c r="O75" s="67" t="n">
        <f aca="false">D75*J75</f>
        <v>3413332.480577</v>
      </c>
      <c r="P75" s="68" t="n">
        <f aca="false">E75*K75</f>
        <v>3485152.6425</v>
      </c>
      <c r="Q75" s="68" t="n">
        <f aca="false">F75*L75</f>
        <v>3485152.6425</v>
      </c>
      <c r="R75" s="68" t="n">
        <f aca="false">G75*M75</f>
        <v>3485152.6425</v>
      </c>
      <c r="S75" s="22" t="s">
        <v>43</v>
      </c>
      <c r="T75" s="22" t="s">
        <v>43</v>
      </c>
      <c r="U75" s="22" t="s">
        <v>43</v>
      </c>
      <c r="V75" s="22" t="s">
        <v>43</v>
      </c>
      <c r="W75" s="22"/>
      <c r="X75" s="22"/>
      <c r="Y75" s="22"/>
      <c r="Z75" s="22"/>
      <c r="AA75" s="22" t="s">
        <v>43</v>
      </c>
      <c r="AB75" s="22" t="s">
        <v>43</v>
      </c>
      <c r="AC75" s="22" t="s">
        <v>43</v>
      </c>
      <c r="AD75" s="22" t="s">
        <v>43</v>
      </c>
    </row>
    <row r="76" s="62" customFormat="true" ht="45.75" hidden="true" customHeight="false" outlineLevel="0" collapsed="false">
      <c r="B76" s="29" t="s">
        <v>32</v>
      </c>
      <c r="C76" s="21" t="s">
        <v>33</v>
      </c>
      <c r="D76" s="30" t="n">
        <v>30206.482129</v>
      </c>
      <c r="E76" s="30" t="n">
        <v>34851.526425</v>
      </c>
      <c r="F76" s="30" t="n">
        <v>34851.526425</v>
      </c>
      <c r="G76" s="30" t="n">
        <v>34851.526425</v>
      </c>
      <c r="H76" s="80"/>
      <c r="I76" s="81" t="n">
        <v>143</v>
      </c>
      <c r="J76" s="81" t="n">
        <v>142</v>
      </c>
      <c r="K76" s="81" t="n">
        <v>152</v>
      </c>
      <c r="L76" s="81" t="n">
        <v>152</v>
      </c>
      <c r="M76" s="82" t="n">
        <v>152</v>
      </c>
      <c r="N76" s="83" t="n">
        <f aca="false">I76*26636.295633</f>
        <v>3808990.275519</v>
      </c>
      <c r="O76" s="67" t="n">
        <f aca="false">D76*J76</f>
        <v>4289320.462318</v>
      </c>
      <c r="P76" s="68" t="n">
        <f aca="false">E76*K76</f>
        <v>5297432.0166</v>
      </c>
      <c r="Q76" s="68" t="n">
        <f aca="false">F76*L76</f>
        <v>5297432.0166</v>
      </c>
      <c r="R76" s="68" t="n">
        <f aca="false">G76*M76</f>
        <v>5297432.0166</v>
      </c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s="62" customFormat="true" ht="64.5" hidden="true" customHeight="true" outlineLevel="0" collapsed="false">
      <c r="B77" s="29" t="s">
        <v>34</v>
      </c>
      <c r="C77" s="21" t="s">
        <v>35</v>
      </c>
      <c r="D77" s="30" t="n">
        <v>30206.482129</v>
      </c>
      <c r="E77" s="30" t="n">
        <v>34851.526425</v>
      </c>
      <c r="F77" s="30" t="n">
        <v>34851.526425</v>
      </c>
      <c r="G77" s="30" t="n">
        <v>34851.526425</v>
      </c>
      <c r="H77" s="80"/>
      <c r="I77" s="81" t="n">
        <v>1</v>
      </c>
      <c r="J77" s="81" t="n">
        <v>0</v>
      </c>
      <c r="K77" s="81" t="n">
        <v>0</v>
      </c>
      <c r="L77" s="81" t="n">
        <v>0</v>
      </c>
      <c r="M77" s="82" t="n">
        <v>0</v>
      </c>
      <c r="N77" s="83" t="n">
        <f aca="false">I77*26636.295633</f>
        <v>26636.295633</v>
      </c>
      <c r="O77" s="67" t="n">
        <f aca="false">D77*J77</f>
        <v>0</v>
      </c>
      <c r="P77" s="68" t="n">
        <f aca="false">E77*K77</f>
        <v>0</v>
      </c>
      <c r="Q77" s="68" t="n">
        <f aca="false">F77*L77</f>
        <v>0</v>
      </c>
      <c r="R77" s="68" t="n">
        <f aca="false">G77*M77</f>
        <v>0</v>
      </c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62" customFormat="true" ht="60" hidden="true" customHeight="true" outlineLevel="0" collapsed="false">
      <c r="B78" s="29" t="s">
        <v>36</v>
      </c>
      <c r="C78" s="21" t="s">
        <v>61</v>
      </c>
      <c r="D78" s="30" t="n">
        <v>30206.482129</v>
      </c>
      <c r="E78" s="30" t="n">
        <v>34851.526425</v>
      </c>
      <c r="F78" s="30" t="n">
        <v>34851.526425</v>
      </c>
      <c r="G78" s="30" t="n">
        <v>34851.526425</v>
      </c>
      <c r="H78" s="80"/>
      <c r="I78" s="81" t="n">
        <v>28</v>
      </c>
      <c r="J78" s="81" t="n">
        <v>22</v>
      </c>
      <c r="K78" s="81" t="n">
        <v>25</v>
      </c>
      <c r="L78" s="81" t="n">
        <v>25</v>
      </c>
      <c r="M78" s="82" t="n">
        <v>25</v>
      </c>
      <c r="N78" s="83" t="n">
        <f aca="false">I78*26636.295633</f>
        <v>745816.277724</v>
      </c>
      <c r="O78" s="67" t="n">
        <f aca="false">D78*J78</f>
        <v>664542.606838</v>
      </c>
      <c r="P78" s="68" t="n">
        <f aca="false">E78*K78</f>
        <v>871288.160625</v>
      </c>
      <c r="Q78" s="68" t="n">
        <f aca="false">F78*L78</f>
        <v>871288.160625</v>
      </c>
      <c r="R78" s="68" t="n">
        <f aca="false">G78*M78</f>
        <v>871288.160625</v>
      </c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2" customFormat="true" ht="60.75" hidden="true" customHeight="true" outlineLevel="0" collapsed="false">
      <c r="B79" s="29" t="s">
        <v>38</v>
      </c>
      <c r="C79" s="21" t="s">
        <v>65</v>
      </c>
      <c r="D79" s="30" t="n">
        <v>30206.482129</v>
      </c>
      <c r="E79" s="30" t="n">
        <v>34851.526425</v>
      </c>
      <c r="F79" s="30" t="n">
        <v>34851.526425</v>
      </c>
      <c r="G79" s="30" t="n">
        <v>34851.526425</v>
      </c>
      <c r="H79" s="80"/>
      <c r="I79" s="81" t="n">
        <v>4</v>
      </c>
      <c r="J79" s="81" t="n">
        <v>0</v>
      </c>
      <c r="K79" s="81" t="n">
        <v>0</v>
      </c>
      <c r="L79" s="81" t="n">
        <v>0</v>
      </c>
      <c r="M79" s="82" t="n">
        <v>0</v>
      </c>
      <c r="N79" s="83" t="n">
        <f aca="false">I79*26636.295633</f>
        <v>106545.182532</v>
      </c>
      <c r="O79" s="67" t="n">
        <f aca="false">D79*J79</f>
        <v>0</v>
      </c>
      <c r="P79" s="68" t="n">
        <f aca="false">E79*K79</f>
        <v>0</v>
      </c>
      <c r="Q79" s="68" t="n">
        <f aca="false">F79*L79</f>
        <v>0</v>
      </c>
      <c r="R79" s="68" t="n">
        <f aca="false">G79*M79</f>
        <v>0</v>
      </c>
      <c r="S79" s="126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s="72" customFormat="true" ht="16.5" hidden="true" customHeight="false" outlineLevel="0" collapsed="false">
      <c r="B80" s="119" t="s">
        <v>59</v>
      </c>
      <c r="C80" s="120" t="s">
        <v>66</v>
      </c>
      <c r="D80" s="74" t="s">
        <v>43</v>
      </c>
      <c r="E80" s="74" t="s">
        <v>43</v>
      </c>
      <c r="F80" s="74" t="s">
        <v>43</v>
      </c>
      <c r="G80" s="74" t="s">
        <v>43</v>
      </c>
      <c r="H80" s="84" t="s">
        <v>43</v>
      </c>
      <c r="I80" s="99" t="s">
        <v>43</v>
      </c>
      <c r="J80" s="74" t="s">
        <v>43</v>
      </c>
      <c r="K80" s="74" t="s">
        <v>43</v>
      </c>
      <c r="L80" s="74" t="s">
        <v>43</v>
      </c>
      <c r="M80" s="85" t="s">
        <v>43</v>
      </c>
      <c r="N80" s="128" t="n">
        <f aca="false">N81+N82+N83+N84+N85</f>
        <v>6600903.44999499</v>
      </c>
      <c r="O80" s="122" t="n">
        <f aca="false">O81+O82+O83+O84+O85</f>
        <v>7643179.5297</v>
      </c>
      <c r="P80" s="123" t="n">
        <f aca="false">P81+P82+P83+P84+P85</f>
        <v>8205052.288734</v>
      </c>
      <c r="Q80" s="123" t="n">
        <f aca="false">Q81+Q82+Q83+Q84+Q85</f>
        <v>8205052.288734</v>
      </c>
      <c r="R80" s="123" t="n">
        <f aca="false">R81+R82+R83+R84+R85</f>
        <v>8205052.288734</v>
      </c>
      <c r="S80" s="124" t="s">
        <v>43</v>
      </c>
      <c r="T80" s="125" t="s">
        <v>43</v>
      </c>
      <c r="U80" s="125" t="s">
        <v>43</v>
      </c>
      <c r="V80" s="125" t="s">
        <v>43</v>
      </c>
      <c r="W80" s="125"/>
      <c r="X80" s="125"/>
      <c r="Y80" s="125"/>
      <c r="Z80" s="125"/>
      <c r="AA80" s="125" t="s">
        <v>43</v>
      </c>
      <c r="AB80" s="125" t="s">
        <v>43</v>
      </c>
      <c r="AC80" s="125" t="s">
        <v>43</v>
      </c>
      <c r="AD80" s="125" t="s">
        <v>43</v>
      </c>
    </row>
    <row r="81" s="62" customFormat="true" ht="45.75" hidden="true" customHeight="false" outlineLevel="0" collapsed="false">
      <c r="B81" s="29" t="s">
        <v>30</v>
      </c>
      <c r="C81" s="21" t="s">
        <v>31</v>
      </c>
      <c r="D81" s="30" t="n">
        <v>11758.737738</v>
      </c>
      <c r="E81" s="30" t="n">
        <f aca="false">12488.657+0.007062</f>
        <v>12488.664062</v>
      </c>
      <c r="F81" s="30" t="n">
        <f aca="false">12488.657+0.007062</f>
        <v>12488.664062</v>
      </c>
      <c r="G81" s="30" t="n">
        <f aca="false">12488.657+0.007062</f>
        <v>12488.664062</v>
      </c>
      <c r="H81" s="80" t="s">
        <v>26</v>
      </c>
      <c r="I81" s="81" t="n">
        <v>263</v>
      </c>
      <c r="J81" s="81" t="n">
        <v>274</v>
      </c>
      <c r="K81" s="81" t="n">
        <v>252</v>
      </c>
      <c r="L81" s="81" t="n">
        <v>252</v>
      </c>
      <c r="M81" s="82" t="n">
        <v>252</v>
      </c>
      <c r="N81" s="83" t="n">
        <f aca="false">I81*10330.05234741</f>
        <v>2716803.76736883</v>
      </c>
      <c r="O81" s="67" t="n">
        <f aca="false">D81*J81</f>
        <v>3221894.140212</v>
      </c>
      <c r="P81" s="68" t="n">
        <f aca="false">E81*K81</f>
        <v>3147143.343624</v>
      </c>
      <c r="Q81" s="68" t="n">
        <f aca="false">F81*L81</f>
        <v>3147143.343624</v>
      </c>
      <c r="R81" s="68" t="n">
        <f aca="false">G81*M81</f>
        <v>3147143.343624</v>
      </c>
      <c r="S81" s="22" t="s">
        <v>43</v>
      </c>
      <c r="T81" s="22" t="s">
        <v>43</v>
      </c>
      <c r="U81" s="22" t="s">
        <v>43</v>
      </c>
      <c r="V81" s="22" t="s">
        <v>43</v>
      </c>
      <c r="W81" s="22"/>
      <c r="X81" s="22"/>
      <c r="Y81" s="22"/>
      <c r="Z81" s="22"/>
      <c r="AA81" s="22" t="s">
        <v>43</v>
      </c>
      <c r="AB81" s="22" t="s">
        <v>43</v>
      </c>
      <c r="AC81" s="22" t="s">
        <v>43</v>
      </c>
      <c r="AD81" s="22" t="s">
        <v>43</v>
      </c>
    </row>
    <row r="82" s="62" customFormat="true" ht="45.75" hidden="true" customHeight="false" outlineLevel="0" collapsed="false">
      <c r="B82" s="29" t="s">
        <v>32</v>
      </c>
      <c r="C82" s="21" t="s">
        <v>33</v>
      </c>
      <c r="D82" s="30" t="n">
        <v>11758.737738</v>
      </c>
      <c r="E82" s="30" t="n">
        <f aca="false">12488.657+0.007062</f>
        <v>12488.664062</v>
      </c>
      <c r="F82" s="30" t="n">
        <f aca="false">12488.657+0.007062</f>
        <v>12488.664062</v>
      </c>
      <c r="G82" s="30" t="n">
        <f aca="false">12488.657+0.007062</f>
        <v>12488.664062</v>
      </c>
      <c r="H82" s="80"/>
      <c r="I82" s="81" t="n">
        <v>333</v>
      </c>
      <c r="J82" s="81" t="n">
        <v>340</v>
      </c>
      <c r="K82" s="81" t="n">
        <v>352</v>
      </c>
      <c r="L82" s="81" t="n">
        <v>352</v>
      </c>
      <c r="M82" s="82" t="n">
        <v>352</v>
      </c>
      <c r="N82" s="83" t="n">
        <f aca="false">I82*10330.05234741</f>
        <v>3439907.43168753</v>
      </c>
      <c r="O82" s="67" t="n">
        <f aca="false">D82*J82</f>
        <v>3997970.83092</v>
      </c>
      <c r="P82" s="68" t="n">
        <f aca="false">E82*K82</f>
        <v>4396009.749824</v>
      </c>
      <c r="Q82" s="68" t="n">
        <f aca="false">F82*L82</f>
        <v>4396009.749824</v>
      </c>
      <c r="R82" s="68" t="n">
        <f aca="false">G82*M82</f>
        <v>4396009.749824</v>
      </c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</row>
    <row r="83" s="62" customFormat="true" ht="64.5" hidden="true" customHeight="true" outlineLevel="0" collapsed="false">
      <c r="B83" s="29" t="s">
        <v>34</v>
      </c>
      <c r="C83" s="21" t="s">
        <v>35</v>
      </c>
      <c r="D83" s="30" t="n">
        <v>11758.737738</v>
      </c>
      <c r="E83" s="30" t="n">
        <f aca="false">12488.657+0.007062</f>
        <v>12488.664062</v>
      </c>
      <c r="F83" s="30" t="n">
        <f aca="false">12488.657+0.007062</f>
        <v>12488.664062</v>
      </c>
      <c r="G83" s="30" t="n">
        <f aca="false">12488.657+0.007062</f>
        <v>12488.664062</v>
      </c>
      <c r="H83" s="80"/>
      <c r="I83" s="81" t="n">
        <v>3</v>
      </c>
      <c r="J83" s="81" t="n">
        <v>3</v>
      </c>
      <c r="K83" s="81" t="n">
        <v>8</v>
      </c>
      <c r="L83" s="81" t="n">
        <v>8</v>
      </c>
      <c r="M83" s="82" t="n">
        <v>8</v>
      </c>
      <c r="N83" s="83" t="n">
        <f aca="false">I83*10330.05234741</f>
        <v>30990.15704223</v>
      </c>
      <c r="O83" s="67" t="n">
        <f aca="false">D83*J83</f>
        <v>35276.213214</v>
      </c>
      <c r="P83" s="68" t="n">
        <f aca="false">E83*K83</f>
        <v>99909.312496</v>
      </c>
      <c r="Q83" s="68" t="n">
        <f aca="false">F83*L83</f>
        <v>99909.312496</v>
      </c>
      <c r="R83" s="68" t="n">
        <f aca="false">G83*M83</f>
        <v>99909.312496</v>
      </c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</row>
    <row r="84" s="62" customFormat="true" ht="48.75" hidden="true" customHeight="true" outlineLevel="0" collapsed="false">
      <c r="B84" s="29" t="s">
        <v>36</v>
      </c>
      <c r="C84" s="21" t="s">
        <v>37</v>
      </c>
      <c r="D84" s="30" t="n">
        <v>11758.737738</v>
      </c>
      <c r="E84" s="30" t="n">
        <f aca="false">12488.657+0.007062</f>
        <v>12488.664062</v>
      </c>
      <c r="F84" s="30" t="n">
        <f aca="false">12488.657+0.007062</f>
        <v>12488.664062</v>
      </c>
      <c r="G84" s="30" t="n">
        <f aca="false">12488.657+0.007062</f>
        <v>12488.664062</v>
      </c>
      <c r="H84" s="80"/>
      <c r="I84" s="81" t="n">
        <v>35</v>
      </c>
      <c r="J84" s="81" t="n">
        <v>28</v>
      </c>
      <c r="K84" s="81" t="n">
        <v>45</v>
      </c>
      <c r="L84" s="81" t="n">
        <v>45</v>
      </c>
      <c r="M84" s="82" t="n">
        <v>45</v>
      </c>
      <c r="N84" s="83" t="n">
        <f aca="false">I84*10330.05234741</f>
        <v>361551.83215935</v>
      </c>
      <c r="O84" s="67" t="n">
        <f aca="false">D84*J84</f>
        <v>329244.656664</v>
      </c>
      <c r="P84" s="68" t="n">
        <f aca="false">E84*K84</f>
        <v>561989.88279</v>
      </c>
      <c r="Q84" s="68" t="n">
        <f aca="false">F84*L84</f>
        <v>561989.88279</v>
      </c>
      <c r="R84" s="68" t="n">
        <f aca="false">G84*M84</f>
        <v>561989.88279</v>
      </c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</row>
    <row r="85" s="62" customFormat="true" ht="63" hidden="true" customHeight="true" outlineLevel="0" collapsed="false">
      <c r="B85" s="29" t="s">
        <v>38</v>
      </c>
      <c r="C85" s="21" t="s">
        <v>65</v>
      </c>
      <c r="D85" s="30" t="n">
        <v>11758.737738</v>
      </c>
      <c r="E85" s="30" t="n">
        <f aca="false">12488.657+0.007062</f>
        <v>12488.664062</v>
      </c>
      <c r="F85" s="30" t="n">
        <f aca="false">12488.657+0.007062</f>
        <v>12488.664062</v>
      </c>
      <c r="G85" s="30" t="n">
        <f aca="false">12488.657+0.007062</f>
        <v>12488.664062</v>
      </c>
      <c r="H85" s="80"/>
      <c r="I85" s="81" t="n">
        <v>5</v>
      </c>
      <c r="J85" s="81" t="n">
        <v>5</v>
      </c>
      <c r="K85" s="81" t="n">
        <v>0</v>
      </c>
      <c r="L85" s="81" t="n">
        <v>0</v>
      </c>
      <c r="M85" s="82" t="n">
        <v>0</v>
      </c>
      <c r="N85" s="83" t="n">
        <f aca="false">I85*10330.05234741</f>
        <v>51650.26173705</v>
      </c>
      <c r="O85" s="67" t="n">
        <f aca="false">D85*J85</f>
        <v>58793.68869</v>
      </c>
      <c r="P85" s="68" t="n">
        <f aca="false">E85*K85</f>
        <v>0</v>
      </c>
      <c r="Q85" s="68" t="n">
        <f aca="false">F85*L85</f>
        <v>0</v>
      </c>
      <c r="R85" s="68" t="n">
        <f aca="false">G85*M85</f>
        <v>0</v>
      </c>
      <c r="S85" s="126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s="72" customFormat="true" ht="16.5" hidden="true" customHeight="false" outlineLevel="0" collapsed="false">
      <c r="B86" s="119" t="s">
        <v>59</v>
      </c>
      <c r="C86" s="120" t="s">
        <v>67</v>
      </c>
      <c r="D86" s="74" t="s">
        <v>43</v>
      </c>
      <c r="E86" s="74" t="s">
        <v>43</v>
      </c>
      <c r="F86" s="74" t="s">
        <v>43</v>
      </c>
      <c r="G86" s="74" t="s">
        <v>43</v>
      </c>
      <c r="H86" s="84" t="s">
        <v>43</v>
      </c>
      <c r="I86" s="99" t="s">
        <v>43</v>
      </c>
      <c r="J86" s="74" t="s">
        <v>43</v>
      </c>
      <c r="K86" s="74" t="s">
        <v>43</v>
      </c>
      <c r="L86" s="74" t="s">
        <v>43</v>
      </c>
      <c r="M86" s="85" t="s">
        <v>43</v>
      </c>
      <c r="N86" s="77" t="n">
        <f aca="false">N87+N88+N89</f>
        <v>2453928.96999996</v>
      </c>
      <c r="O86" s="76" t="n">
        <f aca="false">O87+O88+O89</f>
        <v>2765942.02993</v>
      </c>
      <c r="P86" s="91" t="n">
        <f aca="false">P87+P88+P89</f>
        <v>3294027.10962</v>
      </c>
      <c r="Q86" s="91" t="n">
        <f aca="false">Q87+Q88+Q89</f>
        <v>3294027.10962</v>
      </c>
      <c r="R86" s="129" t="n">
        <f aca="false">R87+R88+R89</f>
        <v>3294027.10962</v>
      </c>
      <c r="S86" s="124" t="s">
        <v>43</v>
      </c>
      <c r="T86" s="125" t="s">
        <v>43</v>
      </c>
      <c r="U86" s="125" t="s">
        <v>43</v>
      </c>
      <c r="V86" s="125" t="s">
        <v>43</v>
      </c>
      <c r="W86" s="125"/>
      <c r="X86" s="125"/>
      <c r="Y86" s="125"/>
      <c r="Z86" s="125"/>
      <c r="AA86" s="125" t="s">
        <v>43</v>
      </c>
      <c r="AB86" s="125" t="s">
        <v>43</v>
      </c>
      <c r="AC86" s="125" t="s">
        <v>43</v>
      </c>
      <c r="AD86" s="125" t="s">
        <v>43</v>
      </c>
    </row>
    <row r="87" s="62" customFormat="true" ht="45.75" hidden="true" customHeight="false" outlineLevel="0" collapsed="false">
      <c r="B87" s="29" t="s">
        <v>30</v>
      </c>
      <c r="C87" s="21" t="s">
        <v>31</v>
      </c>
      <c r="D87" s="30" t="n">
        <v>67462.00073</v>
      </c>
      <c r="E87" s="30" t="n">
        <v>61000.50203</v>
      </c>
      <c r="F87" s="30" t="n">
        <v>61000.50203</v>
      </c>
      <c r="G87" s="30" t="n">
        <v>61000.50203</v>
      </c>
      <c r="H87" s="80" t="s">
        <v>26</v>
      </c>
      <c r="I87" s="81" t="n">
        <v>19</v>
      </c>
      <c r="J87" s="81" t="n">
        <v>19</v>
      </c>
      <c r="K87" s="81" t="n">
        <v>28</v>
      </c>
      <c r="L87" s="81" t="n">
        <v>28</v>
      </c>
      <c r="M87" s="82" t="n">
        <v>28</v>
      </c>
      <c r="N87" s="83" t="n">
        <f aca="false">I87*59851.92609756</f>
        <v>1137186.59585364</v>
      </c>
      <c r="O87" s="67" t="n">
        <f aca="false">D87*J87</f>
        <v>1281778.01387</v>
      </c>
      <c r="P87" s="68" t="n">
        <f aca="false">E87*K87</f>
        <v>1708014.05684</v>
      </c>
      <c r="Q87" s="68" t="n">
        <f aca="false">F87*L87</f>
        <v>1708014.05684</v>
      </c>
      <c r="R87" s="68" t="n">
        <f aca="false">G87*M87</f>
        <v>1708014.05684</v>
      </c>
      <c r="S87" s="22" t="s">
        <v>43</v>
      </c>
      <c r="T87" s="22" t="s">
        <v>43</v>
      </c>
      <c r="U87" s="22" t="s">
        <v>43</v>
      </c>
      <c r="V87" s="22" t="s">
        <v>43</v>
      </c>
      <c r="W87" s="22"/>
      <c r="X87" s="22"/>
      <c r="Y87" s="22"/>
      <c r="Z87" s="22"/>
      <c r="AA87" s="22" t="s">
        <v>43</v>
      </c>
      <c r="AB87" s="22" t="s">
        <v>43</v>
      </c>
      <c r="AC87" s="22" t="s">
        <v>43</v>
      </c>
      <c r="AD87" s="22" t="s">
        <v>43</v>
      </c>
    </row>
    <row r="88" s="62" customFormat="true" ht="45.75" hidden="true" customHeight="false" outlineLevel="0" collapsed="false">
      <c r="B88" s="29" t="s">
        <v>32</v>
      </c>
      <c r="C88" s="21" t="s">
        <v>33</v>
      </c>
      <c r="D88" s="30" t="n">
        <v>67462.00073</v>
      </c>
      <c r="E88" s="30" t="n">
        <v>61000.50203</v>
      </c>
      <c r="F88" s="30" t="n">
        <v>61000.50203</v>
      </c>
      <c r="G88" s="30" t="n">
        <v>61000.50203</v>
      </c>
      <c r="H88" s="80"/>
      <c r="I88" s="81" t="n">
        <v>22</v>
      </c>
      <c r="J88" s="81" t="n">
        <v>22</v>
      </c>
      <c r="K88" s="81" t="n">
        <v>26</v>
      </c>
      <c r="L88" s="81" t="n">
        <v>26</v>
      </c>
      <c r="M88" s="82" t="n">
        <v>26</v>
      </c>
      <c r="N88" s="83" t="n">
        <f aca="false">I88*59851.92609756</f>
        <v>1316742.37414632</v>
      </c>
      <c r="O88" s="67" t="n">
        <f aca="false">D88*J88</f>
        <v>1484164.01606</v>
      </c>
      <c r="P88" s="68" t="n">
        <f aca="false">E88*K88</f>
        <v>1586013.05278</v>
      </c>
      <c r="Q88" s="68" t="n">
        <f aca="false">F88*L88</f>
        <v>1586013.05278</v>
      </c>
      <c r="R88" s="68" t="n">
        <f aca="false">G88*M88</f>
        <v>1586013.05278</v>
      </c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</row>
    <row r="89" s="62" customFormat="true" ht="16.5" hidden="true" customHeight="false" outlineLevel="0" collapsed="false">
      <c r="B89" s="130"/>
      <c r="C89" s="21"/>
      <c r="D89" s="88"/>
      <c r="E89" s="88"/>
      <c r="F89" s="88"/>
      <c r="G89" s="88"/>
      <c r="H89" s="80"/>
      <c r="I89" s="81"/>
      <c r="J89" s="81"/>
      <c r="K89" s="81"/>
      <c r="L89" s="81"/>
      <c r="M89" s="82"/>
      <c r="N89" s="83"/>
      <c r="O89" s="67" t="n">
        <f aca="false">D89*J89</f>
        <v>0</v>
      </c>
      <c r="P89" s="68" t="n">
        <f aca="false">E89*K89</f>
        <v>0</v>
      </c>
      <c r="Q89" s="68" t="n">
        <f aca="false">F89*L89</f>
        <v>0</v>
      </c>
      <c r="R89" s="68" t="n">
        <f aca="false">G89*M89</f>
        <v>0</v>
      </c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</row>
    <row r="90" s="62" customFormat="true" ht="19.5" hidden="true" customHeight="true" outlineLevel="0" collapsed="false">
      <c r="B90" s="104" t="s">
        <v>68</v>
      </c>
      <c r="C90" s="104"/>
      <c r="D90" s="105"/>
      <c r="E90" s="131"/>
      <c r="F90" s="131"/>
      <c r="G90" s="131"/>
      <c r="H90" s="132"/>
      <c r="I90" s="94"/>
      <c r="J90" s="94"/>
      <c r="K90" s="94"/>
      <c r="L90" s="94"/>
      <c r="M90" s="95"/>
      <c r="N90" s="133" t="n">
        <f aca="false">N60+N64+N69+N74+N80+N86</f>
        <v>48092210.0019445</v>
      </c>
      <c r="O90" s="107" t="n">
        <f aca="false">O60+O64+O69+O74+O80+O86</f>
        <v>55016515.998245</v>
      </c>
      <c r="P90" s="107" t="n">
        <f aca="false">P60+P64+P69+P74+P80+P86</f>
        <v>59825199.99549</v>
      </c>
      <c r="Q90" s="107" t="n">
        <f aca="false">Q60+Q64+Q69+Q74+Q80+Q86</f>
        <v>59825199.99549</v>
      </c>
      <c r="R90" s="107" t="n">
        <f aca="false">R60+R64+R69+R74+R80+R86</f>
        <v>59825199.99549</v>
      </c>
      <c r="S90" s="108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10"/>
    </row>
    <row r="91" s="62" customFormat="true" ht="67.5" hidden="true" customHeight="true" outlineLevel="0" collapsed="false">
      <c r="B91" s="111"/>
      <c r="C91" s="112"/>
      <c r="D91" s="134" t="s">
        <v>69</v>
      </c>
      <c r="E91" s="134"/>
      <c r="F91" s="134"/>
      <c r="G91" s="134"/>
      <c r="H91" s="80"/>
      <c r="I91" s="81"/>
      <c r="J91" s="81"/>
      <c r="K91" s="81"/>
      <c r="L91" s="81"/>
      <c r="M91" s="82"/>
      <c r="N91" s="83"/>
      <c r="O91" s="107"/>
      <c r="P91" s="107"/>
      <c r="Q91" s="107"/>
      <c r="R91" s="107"/>
      <c r="S91" s="116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8"/>
    </row>
    <row r="92" s="135" customFormat="true" ht="16.5" hidden="true" customHeight="false" outlineLevel="0" collapsed="false">
      <c r="B92" s="136" t="s">
        <v>70</v>
      </c>
      <c r="C92" s="137" t="s">
        <v>71</v>
      </c>
      <c r="D92" s="138" t="s">
        <v>43</v>
      </c>
      <c r="E92" s="138" t="s">
        <v>43</v>
      </c>
      <c r="F92" s="138" t="s">
        <v>43</v>
      </c>
      <c r="G92" s="138" t="s">
        <v>43</v>
      </c>
      <c r="H92" s="138" t="s">
        <v>43</v>
      </c>
      <c r="I92" s="139" t="s">
        <v>43</v>
      </c>
      <c r="J92" s="140" t="s">
        <v>43</v>
      </c>
      <c r="K92" s="140" t="s">
        <v>43</v>
      </c>
      <c r="L92" s="140" t="s">
        <v>43</v>
      </c>
      <c r="M92" s="141" t="s">
        <v>43</v>
      </c>
      <c r="N92" s="142" t="n">
        <f aca="false">N93</f>
        <v>15939556.37</v>
      </c>
      <c r="O92" s="143" t="n">
        <f aca="false">O93</f>
        <v>20964769.99968</v>
      </c>
      <c r="P92" s="144" t="n">
        <f aca="false">P93</f>
        <v>22090899.9987</v>
      </c>
      <c r="Q92" s="144" t="n">
        <f aca="false">Q93</f>
        <v>22090899.9987</v>
      </c>
      <c r="R92" s="144" t="n">
        <f aca="false">R93</f>
        <v>22090899.9987</v>
      </c>
      <c r="S92" s="145" t="s">
        <v>43</v>
      </c>
      <c r="T92" s="146" t="s">
        <v>43</v>
      </c>
      <c r="U92" s="146" t="s">
        <v>43</v>
      </c>
      <c r="V92" s="146" t="s">
        <v>43</v>
      </c>
      <c r="W92" s="146"/>
      <c r="X92" s="146"/>
      <c r="Y92" s="146"/>
      <c r="Z92" s="146"/>
      <c r="AA92" s="146" t="s">
        <v>43</v>
      </c>
      <c r="AB92" s="146" t="s">
        <v>43</v>
      </c>
      <c r="AC92" s="146" t="s">
        <v>43</v>
      </c>
      <c r="AD92" s="146" t="s">
        <v>43</v>
      </c>
    </row>
    <row r="93" s="62" customFormat="true" ht="30.75" hidden="true" customHeight="false" outlineLevel="0" collapsed="false">
      <c r="B93" s="29" t="s">
        <v>41</v>
      </c>
      <c r="C93" s="21" t="s">
        <v>42</v>
      </c>
      <c r="D93" s="147" t="n">
        <v>53755.820512</v>
      </c>
      <c r="E93" s="63" t="n">
        <v>56643.33333</v>
      </c>
      <c r="F93" s="63" t="n">
        <v>56643.33333</v>
      </c>
      <c r="G93" s="63" t="n">
        <v>56643.33333</v>
      </c>
      <c r="H93" s="80" t="s">
        <v>26</v>
      </c>
      <c r="I93" s="81" t="n">
        <v>385</v>
      </c>
      <c r="J93" s="81" t="n">
        <v>390</v>
      </c>
      <c r="K93" s="81" t="n">
        <v>390</v>
      </c>
      <c r="L93" s="81" t="n">
        <v>390</v>
      </c>
      <c r="M93" s="82" t="n">
        <v>390</v>
      </c>
      <c r="N93" s="83" t="n">
        <v>15939556.37</v>
      </c>
      <c r="O93" s="67" t="n">
        <f aca="false">D93*J93</f>
        <v>20964769.99968</v>
      </c>
      <c r="P93" s="68" t="n">
        <f aca="false">E93*K93</f>
        <v>22090899.9987</v>
      </c>
      <c r="Q93" s="68" t="n">
        <f aca="false">F93*L93</f>
        <v>22090899.9987</v>
      </c>
      <c r="R93" s="68" t="n">
        <f aca="false">G93*M93</f>
        <v>22090899.9987</v>
      </c>
      <c r="S93" s="22" t="s">
        <v>43</v>
      </c>
      <c r="T93" s="22" t="s">
        <v>43</v>
      </c>
      <c r="U93" s="22" t="s">
        <v>43</v>
      </c>
      <c r="V93" s="22" t="s">
        <v>43</v>
      </c>
      <c r="W93" s="22"/>
      <c r="X93" s="22"/>
      <c r="Y93" s="22"/>
      <c r="Z93" s="22"/>
      <c r="AA93" s="22" t="s">
        <v>43</v>
      </c>
      <c r="AB93" s="22" t="s">
        <v>43</v>
      </c>
      <c r="AC93" s="22" t="s">
        <v>43</v>
      </c>
      <c r="AD93" s="22" t="s">
        <v>43</v>
      </c>
    </row>
    <row r="94" s="62" customFormat="true" ht="55.5" hidden="true" customHeight="true" outlineLevel="0" collapsed="false">
      <c r="B94" s="111"/>
      <c r="C94" s="112"/>
      <c r="D94" s="134" t="s">
        <v>72</v>
      </c>
      <c r="E94" s="134"/>
      <c r="F94" s="134"/>
      <c r="G94" s="134"/>
      <c r="H94" s="80"/>
      <c r="I94" s="81"/>
      <c r="J94" s="81"/>
      <c r="K94" s="81"/>
      <c r="L94" s="81"/>
      <c r="M94" s="82"/>
      <c r="N94" s="83"/>
      <c r="O94" s="107"/>
      <c r="P94" s="107"/>
      <c r="Q94" s="107"/>
      <c r="R94" s="107"/>
      <c r="S94" s="116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8"/>
    </row>
    <row r="95" s="62" customFormat="true" ht="16.5" hidden="true" customHeight="false" outlineLevel="0" collapsed="false">
      <c r="B95" s="148" t="s">
        <v>70</v>
      </c>
      <c r="C95" s="149" t="s">
        <v>71</v>
      </c>
      <c r="D95" s="64" t="s">
        <v>43</v>
      </c>
      <c r="E95" s="64" t="s">
        <v>43</v>
      </c>
      <c r="F95" s="64" t="s">
        <v>43</v>
      </c>
      <c r="G95" s="64" t="s">
        <v>43</v>
      </c>
      <c r="H95" s="64" t="s">
        <v>43</v>
      </c>
      <c r="I95" s="150" t="s">
        <v>43</v>
      </c>
      <c r="J95" s="65" t="s">
        <v>43</v>
      </c>
      <c r="K95" s="65" t="s">
        <v>43</v>
      </c>
      <c r="L95" s="65" t="s">
        <v>43</v>
      </c>
      <c r="M95" s="66" t="s">
        <v>43</v>
      </c>
      <c r="N95" s="35"/>
      <c r="O95" s="107" t="n">
        <f aca="false">O96</f>
        <v>0</v>
      </c>
      <c r="P95" s="151" t="n">
        <f aca="false">P96</f>
        <v>0</v>
      </c>
      <c r="Q95" s="151" t="n">
        <f aca="false">Q96</f>
        <v>0</v>
      </c>
      <c r="R95" s="151" t="n">
        <f aca="false">R96</f>
        <v>0</v>
      </c>
      <c r="S95" s="126" t="s">
        <v>43</v>
      </c>
      <c r="T95" s="127" t="s">
        <v>43</v>
      </c>
      <c r="U95" s="127" t="s">
        <v>43</v>
      </c>
      <c r="V95" s="127" t="s">
        <v>43</v>
      </c>
      <c r="W95" s="127"/>
      <c r="X95" s="127"/>
      <c r="Y95" s="127"/>
      <c r="Z95" s="127"/>
      <c r="AA95" s="127" t="s">
        <v>43</v>
      </c>
      <c r="AB95" s="127" t="s">
        <v>43</v>
      </c>
      <c r="AC95" s="127" t="s">
        <v>43</v>
      </c>
      <c r="AD95" s="127" t="s">
        <v>43</v>
      </c>
    </row>
    <row r="96" s="62" customFormat="true" ht="30.75" hidden="true" customHeight="false" outlineLevel="0" collapsed="false">
      <c r="B96" s="152" t="s">
        <v>73</v>
      </c>
      <c r="C96" s="92" t="s">
        <v>42</v>
      </c>
      <c r="D96" s="88"/>
      <c r="E96" s="88"/>
      <c r="F96" s="88"/>
      <c r="G96" s="88"/>
      <c r="H96" s="80" t="s">
        <v>26</v>
      </c>
      <c r="I96" s="81"/>
      <c r="J96" s="81"/>
      <c r="K96" s="81"/>
      <c r="L96" s="81"/>
      <c r="M96" s="82"/>
      <c r="N96" s="83"/>
      <c r="O96" s="67" t="n">
        <f aca="false">D96*J96</f>
        <v>0</v>
      </c>
      <c r="P96" s="68" t="n">
        <f aca="false">E96*K96</f>
        <v>0</v>
      </c>
      <c r="Q96" s="68" t="n">
        <f aca="false">F96*L96</f>
        <v>0</v>
      </c>
      <c r="R96" s="68" t="n">
        <f aca="false">G96*M96</f>
        <v>0</v>
      </c>
      <c r="S96" s="22" t="s">
        <v>43</v>
      </c>
      <c r="T96" s="22" t="s">
        <v>43</v>
      </c>
      <c r="U96" s="22" t="s">
        <v>43</v>
      </c>
      <c r="V96" s="22" t="s">
        <v>43</v>
      </c>
      <c r="W96" s="22"/>
      <c r="X96" s="22"/>
      <c r="Y96" s="22"/>
      <c r="Z96" s="22"/>
      <c r="AA96" s="22" t="s">
        <v>43</v>
      </c>
      <c r="AB96" s="22" t="s">
        <v>43</v>
      </c>
      <c r="AC96" s="22" t="s">
        <v>43</v>
      </c>
      <c r="AD96" s="22" t="s">
        <v>43</v>
      </c>
    </row>
    <row r="97" s="153" customFormat="true" ht="21.75" hidden="true" customHeight="true" outlineLevel="0" collapsed="false">
      <c r="B97" s="154" t="s">
        <v>74</v>
      </c>
      <c r="C97" s="155" t="s">
        <v>75</v>
      </c>
      <c r="D97" s="156" t="s">
        <v>43</v>
      </c>
      <c r="E97" s="156" t="s">
        <v>43</v>
      </c>
      <c r="F97" s="156" t="s">
        <v>43</v>
      </c>
      <c r="G97" s="156" t="s">
        <v>43</v>
      </c>
      <c r="H97" s="156" t="s">
        <v>43</v>
      </c>
      <c r="I97" s="157" t="s">
        <v>43</v>
      </c>
      <c r="J97" s="158" t="s">
        <v>43</v>
      </c>
      <c r="K97" s="158" t="s">
        <v>43</v>
      </c>
      <c r="L97" s="158" t="s">
        <v>43</v>
      </c>
      <c r="M97" s="159" t="s">
        <v>43</v>
      </c>
      <c r="N97" s="160" t="n">
        <f aca="false">N98</f>
        <v>9211952</v>
      </c>
      <c r="O97" s="160" t="n">
        <f aca="false">O98</f>
        <v>10175481.55</v>
      </c>
      <c r="P97" s="161" t="n">
        <f aca="false">P98</f>
        <v>11090270</v>
      </c>
      <c r="Q97" s="161" t="n">
        <f aca="false">Q98</f>
        <v>11090270</v>
      </c>
      <c r="R97" s="161" t="n">
        <f aca="false">R98</f>
        <v>11090270</v>
      </c>
      <c r="S97" s="162" t="n">
        <f aca="false">S98</f>
        <v>927913</v>
      </c>
      <c r="T97" s="163" t="n">
        <f aca="false">T98</f>
        <v>929256</v>
      </c>
      <c r="U97" s="163" t="n">
        <f aca="false">U98</f>
        <v>1037570</v>
      </c>
      <c r="V97" s="163" t="n">
        <f aca="false">V98</f>
        <v>1070883</v>
      </c>
      <c r="W97" s="163"/>
      <c r="X97" s="163"/>
      <c r="Y97" s="163"/>
      <c r="Z97" s="163"/>
      <c r="AA97" s="163" t="n">
        <f aca="false">AA98</f>
        <v>10175481</v>
      </c>
      <c r="AB97" s="163" t="n">
        <f aca="false">AB98</f>
        <v>11090270</v>
      </c>
      <c r="AC97" s="163" t="n">
        <f aca="false">AC98</f>
        <v>11090270</v>
      </c>
      <c r="AD97" s="163" t="n">
        <f aca="false">AD98</f>
        <v>11090270</v>
      </c>
    </row>
    <row r="98" s="164" customFormat="true" ht="52.5" hidden="true" customHeight="true" outlineLevel="0" collapsed="false">
      <c r="B98" s="165" t="s">
        <v>76</v>
      </c>
      <c r="C98" s="166" t="s">
        <v>77</v>
      </c>
      <c r="D98" s="167" t="n">
        <f aca="false">O98/J98</f>
        <v>112.777708753574</v>
      </c>
      <c r="E98" s="167" t="n">
        <f aca="false">P98/K98</f>
        <v>122.648772989173</v>
      </c>
      <c r="F98" s="167" t="n">
        <f aca="false">Q98/L98</f>
        <v>117.931412165036</v>
      </c>
      <c r="G98" s="167" t="n">
        <f aca="false">R98/M98</f>
        <v>114.624559445185</v>
      </c>
      <c r="H98" s="168" t="s">
        <v>78</v>
      </c>
      <c r="I98" s="169" t="n">
        <v>86480</v>
      </c>
      <c r="J98" s="169" t="n">
        <v>90226</v>
      </c>
      <c r="K98" s="169" t="n">
        <v>90423</v>
      </c>
      <c r="L98" s="169" t="n">
        <v>94040</v>
      </c>
      <c r="M98" s="170" t="n">
        <v>96753</v>
      </c>
      <c r="N98" s="171" t="n">
        <v>9211952</v>
      </c>
      <c r="O98" s="172" t="n">
        <v>10175481.55</v>
      </c>
      <c r="P98" s="173" t="n">
        <f aca="false">AB98</f>
        <v>11090270</v>
      </c>
      <c r="Q98" s="173" t="n">
        <f aca="false">AC98</f>
        <v>11090270</v>
      </c>
      <c r="R98" s="173" t="n">
        <f aca="false">AD98</f>
        <v>11090270</v>
      </c>
      <c r="S98" s="174" t="n">
        <v>927913</v>
      </c>
      <c r="T98" s="174" t="n">
        <v>929256</v>
      </c>
      <c r="U98" s="174" t="n">
        <v>1037570</v>
      </c>
      <c r="V98" s="174" t="n">
        <v>1070883</v>
      </c>
      <c r="W98" s="174"/>
      <c r="X98" s="174"/>
      <c r="Y98" s="174"/>
      <c r="Z98" s="174"/>
      <c r="AA98" s="174" t="n">
        <v>10175481</v>
      </c>
      <c r="AB98" s="174" t="n">
        <v>11090270</v>
      </c>
      <c r="AC98" s="174" t="n">
        <v>11090270</v>
      </c>
      <c r="AD98" s="174" t="n">
        <v>11090270</v>
      </c>
    </row>
    <row r="99" s="164" customFormat="true" ht="33" hidden="true" customHeight="true" outlineLevel="0" collapsed="false">
      <c r="B99" s="165"/>
      <c r="C99" s="166"/>
      <c r="D99" s="167"/>
      <c r="E99" s="167"/>
      <c r="F99" s="167"/>
      <c r="G99" s="167"/>
      <c r="H99" s="168"/>
      <c r="I99" s="169"/>
      <c r="J99" s="169"/>
      <c r="K99" s="169"/>
      <c r="L99" s="169"/>
      <c r="M99" s="170"/>
      <c r="N99" s="171"/>
      <c r="O99" s="172"/>
      <c r="P99" s="173"/>
      <c r="Q99" s="173"/>
      <c r="R99" s="173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  <c r="AD99" s="174"/>
    </row>
    <row r="100" s="153" customFormat="true" ht="33" hidden="true" customHeight="true" outlineLevel="0" collapsed="false">
      <c r="B100" s="175" t="s">
        <v>79</v>
      </c>
      <c r="C100" s="55" t="s">
        <v>80</v>
      </c>
      <c r="D100" s="156" t="s">
        <v>43</v>
      </c>
      <c r="E100" s="156" t="s">
        <v>43</v>
      </c>
      <c r="F100" s="156" t="s">
        <v>43</v>
      </c>
      <c r="G100" s="156" t="s">
        <v>43</v>
      </c>
      <c r="H100" s="176" t="s">
        <v>43</v>
      </c>
      <c r="I100" s="177" t="s">
        <v>43</v>
      </c>
      <c r="J100" s="177" t="s">
        <v>43</v>
      </c>
      <c r="K100" s="177" t="s">
        <v>43</v>
      </c>
      <c r="L100" s="177" t="s">
        <v>43</v>
      </c>
      <c r="M100" s="178" t="s">
        <v>43</v>
      </c>
      <c r="N100" s="179" t="n">
        <f aca="false">N102+N103</f>
        <v>19215815</v>
      </c>
      <c r="O100" s="180" t="n">
        <f aca="false">O102+O103</f>
        <v>21243200</v>
      </c>
      <c r="P100" s="179" t="n">
        <f aca="false">P102+P103</f>
        <v>23189910</v>
      </c>
      <c r="Q100" s="179" t="n">
        <f aca="false">Q102+Q103</f>
        <v>23189910</v>
      </c>
      <c r="R100" s="179" t="n">
        <f aca="false">R102+R103</f>
        <v>23189910</v>
      </c>
      <c r="S100" s="163" t="n">
        <f aca="false">S102</f>
        <v>3234383</v>
      </c>
      <c r="T100" s="163" t="n">
        <f aca="false">T102</f>
        <v>4310285</v>
      </c>
      <c r="U100" s="163" t="n">
        <f aca="false">U102</f>
        <v>4320324</v>
      </c>
      <c r="V100" s="163" t="n">
        <f aca="false">V102</f>
        <v>4320324</v>
      </c>
      <c r="W100" s="163"/>
      <c r="X100" s="163"/>
      <c r="Y100" s="163"/>
      <c r="Z100" s="163"/>
      <c r="AA100" s="163" t="n">
        <f aca="false">AA102+AA103</f>
        <v>21243200</v>
      </c>
      <c r="AB100" s="163" t="n">
        <f aca="false">AB102+AB103</f>
        <v>23189910</v>
      </c>
      <c r="AC100" s="163" t="n">
        <f aca="false">AC102+AC103</f>
        <v>23189910</v>
      </c>
      <c r="AD100" s="163" t="n">
        <f aca="false">AD102+AD103</f>
        <v>23189910</v>
      </c>
    </row>
    <row r="101" s="181" customFormat="true" ht="33" hidden="true" customHeight="true" outlineLevel="0" collapsed="false">
      <c r="B101" s="182"/>
      <c r="C101" s="183" t="s">
        <v>81</v>
      </c>
      <c r="D101" s="184"/>
      <c r="E101" s="184"/>
      <c r="F101" s="184"/>
      <c r="G101" s="185"/>
      <c r="H101" s="186"/>
      <c r="I101" s="169" t="n">
        <f aca="false">I98</f>
        <v>86480</v>
      </c>
      <c r="J101" s="169" t="n">
        <f aca="false">J98</f>
        <v>90226</v>
      </c>
      <c r="K101" s="169" t="n">
        <f aca="false">K98</f>
        <v>90423</v>
      </c>
      <c r="L101" s="169" t="n">
        <f aca="false">L98</f>
        <v>94040</v>
      </c>
      <c r="M101" s="169" t="n">
        <f aca="false">M98</f>
        <v>96753</v>
      </c>
      <c r="N101" s="187" t="n">
        <f aca="false">N98</f>
        <v>9211952</v>
      </c>
      <c r="O101" s="187" t="n">
        <f aca="false">O98</f>
        <v>10175481.55</v>
      </c>
      <c r="P101" s="187" t="n">
        <f aca="false">P98</f>
        <v>11090270</v>
      </c>
      <c r="Q101" s="187" t="n">
        <f aca="false">Q98</f>
        <v>11090270</v>
      </c>
      <c r="R101" s="187" t="n">
        <f aca="false">R98</f>
        <v>11090270</v>
      </c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</row>
    <row r="102" s="164" customFormat="true" ht="31.5" hidden="false" customHeight="true" outlineLevel="0" collapsed="false">
      <c r="B102" s="165" t="s">
        <v>82</v>
      </c>
      <c r="C102" s="166" t="s">
        <v>83</v>
      </c>
      <c r="D102" s="167" t="n">
        <f aca="false">O102/J102</f>
        <v>25924.2666666667</v>
      </c>
      <c r="E102" s="189" t="n">
        <f aca="false">P102/K102</f>
        <v>29299.88</v>
      </c>
      <c r="F102" s="189" t="n">
        <f aca="false">Q102/L102</f>
        <v>28990.6464379947</v>
      </c>
      <c r="G102" s="190" t="n">
        <f aca="false">R102/M102</f>
        <v>28725.3725490196</v>
      </c>
      <c r="H102" s="168" t="s">
        <v>78</v>
      </c>
      <c r="I102" s="169" t="n">
        <v>745</v>
      </c>
      <c r="J102" s="169" t="n">
        <v>750</v>
      </c>
      <c r="K102" s="191" t="n">
        <v>750</v>
      </c>
      <c r="L102" s="191" t="n">
        <v>758</v>
      </c>
      <c r="M102" s="192" t="n">
        <v>765</v>
      </c>
      <c r="N102" s="193" t="n">
        <f aca="false">I102*23770.4898</f>
        <v>17709014.901</v>
      </c>
      <c r="O102" s="173" t="n">
        <f aca="false">AA102</f>
        <v>19443200</v>
      </c>
      <c r="P102" s="173" t="n">
        <f aca="false">AB102</f>
        <v>21974910</v>
      </c>
      <c r="Q102" s="173" t="n">
        <f aca="false">AC102</f>
        <v>21974910</v>
      </c>
      <c r="R102" s="173" t="n">
        <f aca="false">AD102</f>
        <v>21974910</v>
      </c>
      <c r="S102" s="174" t="n">
        <v>3234383</v>
      </c>
      <c r="T102" s="174" t="n">
        <v>4310285</v>
      </c>
      <c r="U102" s="174" t="n">
        <v>4320324</v>
      </c>
      <c r="V102" s="174" t="n">
        <v>4320324</v>
      </c>
      <c r="W102" s="174"/>
      <c r="X102" s="174"/>
      <c r="Y102" s="174"/>
      <c r="Z102" s="174"/>
      <c r="AA102" s="174" t="n">
        <v>19443200</v>
      </c>
      <c r="AB102" s="174" t="n">
        <v>21974910</v>
      </c>
      <c r="AC102" s="174" t="n">
        <v>21974910</v>
      </c>
      <c r="AD102" s="174" t="n">
        <v>21974910</v>
      </c>
    </row>
    <row r="103" s="164" customFormat="true" ht="36.75" hidden="false" customHeight="true" outlineLevel="0" collapsed="false">
      <c r="B103" s="165" t="s">
        <v>84</v>
      </c>
      <c r="C103" s="166" t="s">
        <v>85</v>
      </c>
      <c r="D103" s="167" t="n">
        <f aca="false">O103/J103</f>
        <v>18.75</v>
      </c>
      <c r="E103" s="189" t="n">
        <f aca="false">P103/K103</f>
        <v>12.15</v>
      </c>
      <c r="F103" s="189" t="n">
        <f aca="false">Q103/L103</f>
        <v>12.029702970297</v>
      </c>
      <c r="G103" s="189" t="n">
        <f aca="false">R103/M103</f>
        <v>11.9117647058824</v>
      </c>
      <c r="H103" s="22" t="s">
        <v>26</v>
      </c>
      <c r="I103" s="169" t="n">
        <v>96000</v>
      </c>
      <c r="J103" s="169" t="n">
        <v>96000</v>
      </c>
      <c r="K103" s="191" t="n">
        <v>100000</v>
      </c>
      <c r="L103" s="191" t="n">
        <v>101000</v>
      </c>
      <c r="M103" s="192" t="n">
        <v>102000</v>
      </c>
      <c r="N103" s="193" t="n">
        <f aca="false">19215815-N102</f>
        <v>1506800.099</v>
      </c>
      <c r="O103" s="172" t="n">
        <f aca="false">AA103</f>
        <v>1800000</v>
      </c>
      <c r="P103" s="173" t="n">
        <f aca="false">AB103</f>
        <v>1215000</v>
      </c>
      <c r="Q103" s="173" t="n">
        <f aca="false">AC103</f>
        <v>1215000</v>
      </c>
      <c r="R103" s="173" t="n">
        <f aca="false">AD103</f>
        <v>1215000</v>
      </c>
      <c r="S103" s="194" t="s">
        <v>43</v>
      </c>
      <c r="T103" s="194" t="s">
        <v>43</v>
      </c>
      <c r="U103" s="194" t="s">
        <v>43</v>
      </c>
      <c r="V103" s="194" t="s">
        <v>43</v>
      </c>
      <c r="W103" s="174"/>
      <c r="X103" s="174"/>
      <c r="Y103" s="174"/>
      <c r="Z103" s="174"/>
      <c r="AA103" s="174" t="n">
        <v>1800000</v>
      </c>
      <c r="AB103" s="174" t="n">
        <v>1215000</v>
      </c>
      <c r="AC103" s="174" t="n">
        <v>1215000</v>
      </c>
      <c r="AD103" s="174" t="n">
        <v>1215000</v>
      </c>
    </row>
    <row r="104" s="153" customFormat="true" ht="36" hidden="true" customHeight="true" outlineLevel="0" collapsed="false">
      <c r="B104" s="195" t="s">
        <v>79</v>
      </c>
      <c r="C104" s="196" t="s">
        <v>86</v>
      </c>
      <c r="D104" s="156" t="s">
        <v>43</v>
      </c>
      <c r="E104" s="156" t="s">
        <v>43</v>
      </c>
      <c r="F104" s="156" t="s">
        <v>43</v>
      </c>
      <c r="G104" s="156" t="s">
        <v>43</v>
      </c>
      <c r="H104" s="156" t="s">
        <v>43</v>
      </c>
      <c r="I104" s="177" t="n">
        <f aca="false">SUM(I105:I110)</f>
        <v>536</v>
      </c>
      <c r="J104" s="197" t="n">
        <f aca="false">SUM(J105:J110)</f>
        <v>539</v>
      </c>
      <c r="K104" s="177" t="n">
        <f aca="false">SUM(K105:K110)</f>
        <v>590</v>
      </c>
      <c r="L104" s="177" t="n">
        <f aca="false">SUM(L105:L110)</f>
        <v>602</v>
      </c>
      <c r="M104" s="178" t="n">
        <f aca="false">SUM(M105:M110)</f>
        <v>602</v>
      </c>
      <c r="N104" s="179" t="n">
        <f aca="false">SUM(N105:N110)</f>
        <v>18541534.1396</v>
      </c>
      <c r="O104" s="180" t="n">
        <f aca="false">SUM(O105:O110)</f>
        <v>21163000</v>
      </c>
      <c r="P104" s="179" t="n">
        <f aca="false">SUM(P105:P110)</f>
        <v>22772750</v>
      </c>
      <c r="Q104" s="179" t="n">
        <f aca="false">SUM(Q105:Q110)</f>
        <v>22772750</v>
      </c>
      <c r="R104" s="179" t="n">
        <f aca="false">SUM(R105:R110)</f>
        <v>22772750</v>
      </c>
      <c r="S104" s="163" t="n">
        <f aca="false">SUM(S105:S110)</f>
        <v>1558279</v>
      </c>
      <c r="T104" s="163" t="n">
        <f aca="false">SUM(T105:T110)</f>
        <v>1604932</v>
      </c>
      <c r="U104" s="163" t="n">
        <f aca="false">SUM(U105:U110)</f>
        <v>1659429</v>
      </c>
      <c r="V104" s="163" t="n">
        <f aca="false">SUM(V105:V110)</f>
        <v>1724509</v>
      </c>
      <c r="W104" s="163"/>
      <c r="X104" s="163"/>
      <c r="Y104" s="163"/>
      <c r="Z104" s="163"/>
      <c r="AA104" s="163" t="n">
        <f aca="false">O104</f>
        <v>21163000</v>
      </c>
      <c r="AB104" s="163" t="n">
        <f aca="false">SUM(AB105:AB110)</f>
        <v>22772750</v>
      </c>
      <c r="AC104" s="163" t="n">
        <f aca="false">SUM(AC105:AC110)</f>
        <v>22772750</v>
      </c>
      <c r="AD104" s="163" t="n">
        <f aca="false">SUM(AD105:AD110)</f>
        <v>22772750</v>
      </c>
    </row>
    <row r="105" s="164" customFormat="true" ht="77.25" hidden="false" customHeight="true" outlineLevel="0" collapsed="false">
      <c r="B105" s="198" t="s">
        <v>87</v>
      </c>
      <c r="C105" s="166" t="s">
        <v>88</v>
      </c>
      <c r="D105" s="199" t="n">
        <f aca="false">O105/J105</f>
        <v>20721.7827586207</v>
      </c>
      <c r="E105" s="199" t="n">
        <f aca="false">P105/K105</f>
        <v>22889.475</v>
      </c>
      <c r="F105" s="194" t="n">
        <f aca="false">Q105/L105</f>
        <v>22648.3625</v>
      </c>
      <c r="G105" s="194" t="n">
        <f aca="false">R105/M105</f>
        <v>22652.290625</v>
      </c>
      <c r="H105" s="168" t="s">
        <v>26</v>
      </c>
      <c r="I105" s="169" t="n">
        <v>242</v>
      </c>
      <c r="J105" s="169" t="n">
        <v>290</v>
      </c>
      <c r="K105" s="169" t="n">
        <v>320</v>
      </c>
      <c r="L105" s="169" t="n">
        <v>320</v>
      </c>
      <c r="M105" s="170" t="n">
        <v>320</v>
      </c>
      <c r="N105" s="171" t="n">
        <f aca="false">I105*20587.1589+I105*1208.183</f>
        <v>5274472.7398</v>
      </c>
      <c r="O105" s="172" t="n">
        <f aca="false">AA105</f>
        <v>6009317</v>
      </c>
      <c r="P105" s="200" t="n">
        <v>7324632</v>
      </c>
      <c r="Q105" s="200" t="n">
        <v>7247476</v>
      </c>
      <c r="R105" s="200" t="n">
        <v>7248733</v>
      </c>
      <c r="S105" s="201" t="n">
        <v>838406</v>
      </c>
      <c r="T105" s="201" t="n">
        <v>870472</v>
      </c>
      <c r="U105" s="201" t="n">
        <v>882089</v>
      </c>
      <c r="V105" s="201" t="n">
        <v>916683</v>
      </c>
      <c r="W105" s="201"/>
      <c r="X105" s="201"/>
      <c r="Y105" s="201"/>
      <c r="Z105" s="201"/>
      <c r="AA105" s="202" t="n">
        <v>6009317</v>
      </c>
      <c r="AB105" s="202" t="n">
        <v>7324632</v>
      </c>
      <c r="AC105" s="202" t="n">
        <v>7247476</v>
      </c>
      <c r="AD105" s="202" t="n">
        <v>7248733</v>
      </c>
    </row>
    <row r="106" s="164" customFormat="true" ht="96" hidden="false" customHeight="true" outlineLevel="0" collapsed="false">
      <c r="B106" s="198" t="s">
        <v>89</v>
      </c>
      <c r="C106" s="166" t="s">
        <v>90</v>
      </c>
      <c r="D106" s="199" t="n">
        <f aca="false">O106/J106</f>
        <v>38373.2105263158</v>
      </c>
      <c r="E106" s="199" t="n">
        <f aca="false">P106/K106</f>
        <v>34132.0114285714</v>
      </c>
      <c r="F106" s="194" t="n">
        <f aca="false">Q106/L106</f>
        <v>33273.3111111111</v>
      </c>
      <c r="G106" s="194" t="n">
        <f aca="false">R106/M106</f>
        <v>33277.2388888889</v>
      </c>
      <c r="H106" s="168" t="s">
        <v>26</v>
      </c>
      <c r="I106" s="169" t="n">
        <v>134</v>
      </c>
      <c r="J106" s="169" t="n">
        <v>133</v>
      </c>
      <c r="K106" s="169" t="n">
        <v>175</v>
      </c>
      <c r="L106" s="169" t="n">
        <v>180</v>
      </c>
      <c r="M106" s="170" t="n">
        <v>180</v>
      </c>
      <c r="N106" s="171" t="n">
        <f aca="false">I106*33344.2171+I106*1208.183</f>
        <v>4630021.6134</v>
      </c>
      <c r="O106" s="172" t="n">
        <f aca="false">AA106</f>
        <v>5103637</v>
      </c>
      <c r="P106" s="200" t="n">
        <v>5973102</v>
      </c>
      <c r="Q106" s="200" t="n">
        <v>5989196</v>
      </c>
      <c r="R106" s="200" t="n">
        <v>5989903</v>
      </c>
      <c r="S106" s="201" t="n">
        <v>384511</v>
      </c>
      <c r="T106" s="201" t="n">
        <v>476039</v>
      </c>
      <c r="U106" s="201" t="n">
        <v>496175</v>
      </c>
      <c r="V106" s="201" t="n">
        <v>515634</v>
      </c>
      <c r="W106" s="201"/>
      <c r="X106" s="201"/>
      <c r="Y106" s="201"/>
      <c r="Z106" s="201"/>
      <c r="AA106" s="202" t="n">
        <v>5103637</v>
      </c>
      <c r="AB106" s="202" t="n">
        <v>5973102</v>
      </c>
      <c r="AC106" s="202" t="n">
        <v>5989196</v>
      </c>
      <c r="AD106" s="202" t="n">
        <v>5989903</v>
      </c>
    </row>
    <row r="107" s="164" customFormat="true" ht="86.25" hidden="false" customHeight="true" outlineLevel="0" collapsed="false">
      <c r="B107" s="198" t="s">
        <v>91</v>
      </c>
      <c r="C107" s="166" t="s">
        <v>92</v>
      </c>
      <c r="D107" s="199" t="n">
        <f aca="false">O107/J107</f>
        <v>81540.4666666667</v>
      </c>
      <c r="E107" s="199" t="n">
        <f aca="false">P107/K107</f>
        <v>85850.4166666667</v>
      </c>
      <c r="F107" s="199" t="n">
        <f aca="false">Q107/L107</f>
        <v>83261.9193548387</v>
      </c>
      <c r="G107" s="199" t="n">
        <f aca="false">R107/M107</f>
        <v>83227.6935483871</v>
      </c>
      <c r="H107" s="168" t="s">
        <v>26</v>
      </c>
      <c r="I107" s="169" t="n">
        <v>54</v>
      </c>
      <c r="J107" s="169" t="n">
        <v>60</v>
      </c>
      <c r="K107" s="169" t="n">
        <v>60</v>
      </c>
      <c r="L107" s="169" t="n">
        <v>62</v>
      </c>
      <c r="M107" s="170" t="n">
        <v>62</v>
      </c>
      <c r="N107" s="171" t="n">
        <f aca="false">I107*75252.3195+I107*1208.183</f>
        <v>4128867.135</v>
      </c>
      <c r="O107" s="172" t="n">
        <f aca="false">AA107</f>
        <v>4892428</v>
      </c>
      <c r="P107" s="200" t="n">
        <v>5151025</v>
      </c>
      <c r="Q107" s="200" t="n">
        <v>5162239</v>
      </c>
      <c r="R107" s="200" t="n">
        <v>5160117</v>
      </c>
      <c r="S107" s="201" t="n">
        <v>173463</v>
      </c>
      <c r="T107" s="201" t="n">
        <v>163213</v>
      </c>
      <c r="U107" s="201" t="n">
        <v>170905</v>
      </c>
      <c r="V107" s="201" t="n">
        <v>177607</v>
      </c>
      <c r="W107" s="201"/>
      <c r="X107" s="201"/>
      <c r="Y107" s="201"/>
      <c r="Z107" s="201"/>
      <c r="AA107" s="202" t="n">
        <v>4892428</v>
      </c>
      <c r="AB107" s="202" t="n">
        <v>5151025</v>
      </c>
      <c r="AC107" s="202" t="n">
        <v>5162239</v>
      </c>
      <c r="AD107" s="202" t="n">
        <v>5160117</v>
      </c>
    </row>
    <row r="108" s="164" customFormat="true" ht="83.25" hidden="false" customHeight="true" outlineLevel="0" collapsed="false">
      <c r="B108" s="198" t="s">
        <v>93</v>
      </c>
      <c r="C108" s="166" t="s">
        <v>94</v>
      </c>
      <c r="D108" s="199" t="n">
        <f aca="false">O108/J108</f>
        <v>149908.294117647</v>
      </c>
      <c r="E108" s="199" t="n">
        <f aca="false">P108/K108</f>
        <v>130427.2</v>
      </c>
      <c r="F108" s="194" t="n">
        <f aca="false">Q108/L108</f>
        <v>110431.388888889</v>
      </c>
      <c r="G108" s="199" t="n">
        <f aca="false">R108/M108</f>
        <v>110435.333333333</v>
      </c>
      <c r="H108" s="168" t="s">
        <v>26</v>
      </c>
      <c r="I108" s="169" t="n">
        <v>22</v>
      </c>
      <c r="J108" s="169" t="n">
        <v>17</v>
      </c>
      <c r="K108" s="169" t="n">
        <v>15</v>
      </c>
      <c r="L108" s="169" t="n">
        <v>18</v>
      </c>
      <c r="M108" s="170" t="n">
        <v>18</v>
      </c>
      <c r="N108" s="171" t="n">
        <f aca="false">I108*102684.5251</f>
        <v>2259059.5522</v>
      </c>
      <c r="O108" s="172" t="n">
        <f aca="false">AA108</f>
        <v>2548441</v>
      </c>
      <c r="P108" s="200" t="n">
        <v>1956408</v>
      </c>
      <c r="Q108" s="200" t="n">
        <v>1987765</v>
      </c>
      <c r="R108" s="200" t="n">
        <v>1987836</v>
      </c>
      <c r="S108" s="201" t="n">
        <v>49148</v>
      </c>
      <c r="T108" s="201" t="n">
        <v>40803</v>
      </c>
      <c r="U108" s="201" t="n">
        <v>49617</v>
      </c>
      <c r="V108" s="201" t="n">
        <v>51563</v>
      </c>
      <c r="W108" s="201"/>
      <c r="X108" s="201"/>
      <c r="Y108" s="201"/>
      <c r="Z108" s="201"/>
      <c r="AA108" s="202" t="n">
        <v>2548441</v>
      </c>
      <c r="AB108" s="202" t="n">
        <v>1956408</v>
      </c>
      <c r="AC108" s="202" t="n">
        <v>1987765</v>
      </c>
      <c r="AD108" s="202" t="n">
        <v>1987836</v>
      </c>
    </row>
    <row r="109" s="164" customFormat="true" ht="86.25" hidden="false" customHeight="true" outlineLevel="0" collapsed="false">
      <c r="B109" s="198" t="s">
        <v>95</v>
      </c>
      <c r="C109" s="166" t="s">
        <v>96</v>
      </c>
      <c r="D109" s="199" t="n">
        <f aca="false">O109/J109</f>
        <v>41238.3</v>
      </c>
      <c r="E109" s="199" t="n">
        <f aca="false">P109/K109</f>
        <v>118379.15</v>
      </c>
      <c r="F109" s="194" t="n">
        <f aca="false">Q109/L109</f>
        <v>108457.909090909</v>
      </c>
      <c r="G109" s="194" t="n">
        <f aca="false">R109/M109</f>
        <v>108461.863636364</v>
      </c>
      <c r="H109" s="168" t="s">
        <v>26</v>
      </c>
      <c r="I109" s="169" t="n">
        <v>28</v>
      </c>
      <c r="J109" s="169" t="n">
        <v>20</v>
      </c>
      <c r="K109" s="169" t="n">
        <v>20</v>
      </c>
      <c r="L109" s="169" t="n">
        <v>22</v>
      </c>
      <c r="M109" s="170" t="n">
        <v>22</v>
      </c>
      <c r="N109" s="171" t="n">
        <f aca="false">I109*29969.2832</f>
        <v>839139.9296</v>
      </c>
      <c r="O109" s="172" t="n">
        <f aca="false">AA109</f>
        <v>824766</v>
      </c>
      <c r="P109" s="200" t="n">
        <v>2367583</v>
      </c>
      <c r="Q109" s="200" t="n">
        <v>2386074</v>
      </c>
      <c r="R109" s="200" t="n">
        <v>2386161</v>
      </c>
      <c r="S109" s="201" t="n">
        <v>57821</v>
      </c>
      <c r="T109" s="201" t="n">
        <v>54405</v>
      </c>
      <c r="U109" s="201" t="n">
        <v>60643</v>
      </c>
      <c r="V109" s="201" t="n">
        <v>63022</v>
      </c>
      <c r="W109" s="201"/>
      <c r="X109" s="201"/>
      <c r="Y109" s="201"/>
      <c r="Z109" s="201"/>
      <c r="AA109" s="202" t="n">
        <v>824766</v>
      </c>
      <c r="AB109" s="202" t="n">
        <v>2367583</v>
      </c>
      <c r="AC109" s="202" t="n">
        <v>2386074</v>
      </c>
      <c r="AD109" s="202" t="n">
        <v>2386161</v>
      </c>
    </row>
    <row r="110" s="164" customFormat="true" ht="110.25" hidden="false" customHeight="true" outlineLevel="0" collapsed="false">
      <c r="B110" s="203" t="s">
        <v>97</v>
      </c>
      <c r="C110" s="51" t="s">
        <v>98</v>
      </c>
      <c r="D110" s="194" t="n">
        <f aca="false">O110/J110</f>
        <v>93916.3684210526</v>
      </c>
      <c r="E110" s="194" t="n">
        <v>0</v>
      </c>
      <c r="F110" s="194" t="n">
        <v>0</v>
      </c>
      <c r="G110" s="194" t="n">
        <v>0</v>
      </c>
      <c r="H110" s="168" t="s">
        <v>26</v>
      </c>
      <c r="I110" s="169" t="n">
        <v>56</v>
      </c>
      <c r="J110" s="169" t="n">
        <v>19</v>
      </c>
      <c r="K110" s="169" t="n">
        <v>0</v>
      </c>
      <c r="L110" s="169" t="n">
        <v>0</v>
      </c>
      <c r="M110" s="170" t="n">
        <v>0</v>
      </c>
      <c r="N110" s="204" t="n">
        <f aca="false">I110*23969.9086+I110*1208.183+0.04</f>
        <v>1409973.1696</v>
      </c>
      <c r="O110" s="205" t="n">
        <f aca="false">AA110</f>
        <v>1784411</v>
      </c>
      <c r="P110" s="200" t="n">
        <v>0</v>
      </c>
      <c r="Q110" s="200" t="n">
        <v>0</v>
      </c>
      <c r="R110" s="200" t="n">
        <v>0</v>
      </c>
      <c r="S110" s="201" t="n">
        <v>54930</v>
      </c>
      <c r="T110" s="201" t="n">
        <v>0</v>
      </c>
      <c r="U110" s="201" t="n">
        <v>0</v>
      </c>
      <c r="V110" s="201" t="n">
        <v>0</v>
      </c>
      <c r="W110" s="201"/>
      <c r="X110" s="201"/>
      <c r="Y110" s="201"/>
      <c r="Z110" s="201"/>
      <c r="AA110" s="202" t="n">
        <v>1784411</v>
      </c>
      <c r="AB110" s="202" t="n">
        <v>0</v>
      </c>
      <c r="AC110" s="202" t="n">
        <v>0</v>
      </c>
      <c r="AD110" s="202" t="n">
        <f aca="false">R110</f>
        <v>0</v>
      </c>
    </row>
    <row r="111" s="164" customFormat="true" ht="33" hidden="false" customHeight="true" outlineLevel="0" collapsed="false">
      <c r="B111" s="206"/>
      <c r="C111" s="207" t="s">
        <v>99</v>
      </c>
      <c r="D111" s="208"/>
      <c r="E111" s="194"/>
      <c r="F111" s="194"/>
      <c r="G111" s="194"/>
      <c r="H111" s="168" t="s">
        <v>78</v>
      </c>
      <c r="I111" s="169" t="n">
        <f aca="false">I102</f>
        <v>745</v>
      </c>
      <c r="J111" s="169" t="n">
        <f aca="false">J102</f>
        <v>750</v>
      </c>
      <c r="K111" s="169" t="n">
        <f aca="false">K102</f>
        <v>750</v>
      </c>
      <c r="L111" s="169" t="n">
        <f aca="false">L102</f>
        <v>758</v>
      </c>
      <c r="M111" s="170" t="n">
        <f aca="false">M102</f>
        <v>765</v>
      </c>
      <c r="N111" s="204"/>
      <c r="O111" s="200"/>
      <c r="P111" s="200"/>
      <c r="Q111" s="200"/>
      <c r="R111" s="200"/>
      <c r="S111" s="209"/>
      <c r="T111" s="201"/>
      <c r="U111" s="201"/>
      <c r="V111" s="201"/>
      <c r="W111" s="201"/>
      <c r="X111" s="201"/>
      <c r="Y111" s="201"/>
      <c r="Z111" s="210"/>
      <c r="AA111" s="211"/>
      <c r="AB111" s="211"/>
      <c r="AC111" s="211"/>
      <c r="AD111" s="211"/>
    </row>
    <row r="112" s="164" customFormat="true" ht="33" hidden="false" customHeight="true" outlineLevel="0" collapsed="false">
      <c r="B112" s="212"/>
      <c r="C112" s="213"/>
      <c r="D112" s="208"/>
      <c r="E112" s="194"/>
      <c r="F112" s="194"/>
      <c r="G112" s="194"/>
      <c r="H112" s="168" t="s">
        <v>26</v>
      </c>
      <c r="I112" s="169" t="n">
        <f aca="false">I110+I109+I108+I107+I106+I105+I103</f>
        <v>96536</v>
      </c>
      <c r="J112" s="169" t="n">
        <f aca="false">J110+J109+J108+J107+J106+J105+J103</f>
        <v>96539</v>
      </c>
      <c r="K112" s="169" t="n">
        <f aca="false">K110+K109+K108+K107+K106+K105+K103</f>
        <v>100590</v>
      </c>
      <c r="L112" s="169" t="n">
        <f aca="false">L110+L109+L108+L107+L106+L105+L103</f>
        <v>101602</v>
      </c>
      <c r="M112" s="170" t="n">
        <f aca="false">M110+M109+M108+M107+M106+M105+M103</f>
        <v>102602</v>
      </c>
      <c r="N112" s="214" t="n">
        <f aca="false">N110+N109+N108+N107+N106+N105+N103+N102</f>
        <v>37757349.1396</v>
      </c>
      <c r="O112" s="214" t="n">
        <f aca="false">O110+O109+O108+O107+O106+O105+O103+O102</f>
        <v>42406200</v>
      </c>
      <c r="P112" s="214" t="n">
        <f aca="false">P110+P109+P108+P107+P106+P105+P103+P102</f>
        <v>45962660</v>
      </c>
      <c r="Q112" s="214" t="n">
        <f aca="false">Q110+Q109+Q108+Q107+Q106+Q105+Q103+Q102</f>
        <v>45962660</v>
      </c>
      <c r="R112" s="214" t="n">
        <f aca="false">R110+R109+R108+R107+R106+R105+R103+R102</f>
        <v>45962660</v>
      </c>
      <c r="S112" s="209"/>
      <c r="T112" s="201"/>
      <c r="U112" s="201"/>
      <c r="V112" s="201"/>
      <c r="W112" s="201"/>
      <c r="X112" s="201"/>
      <c r="Y112" s="201"/>
      <c r="Z112" s="210"/>
      <c r="AA112" s="211"/>
      <c r="AB112" s="211"/>
      <c r="AC112" s="211"/>
      <c r="AD112" s="211"/>
    </row>
    <row r="113" s="164" customFormat="true" ht="52.5" hidden="false" customHeight="true" outlineLevel="0" collapsed="false">
      <c r="B113" s="215" t="s">
        <v>76</v>
      </c>
      <c r="C113" s="216" t="s">
        <v>77</v>
      </c>
      <c r="D113" s="167" t="n">
        <f aca="false">O113/J113</f>
        <v>112.777708753574</v>
      </c>
      <c r="E113" s="167" t="n">
        <f aca="false">P113/K113</f>
        <v>122.648772989173</v>
      </c>
      <c r="F113" s="167" t="n">
        <f aca="false">Q113/L113</f>
        <v>117.931412165036</v>
      </c>
      <c r="G113" s="167" t="n">
        <f aca="false">R113/M113</f>
        <v>114.624559445185</v>
      </c>
      <c r="H113" s="168" t="s">
        <v>78</v>
      </c>
      <c r="I113" s="169" t="n">
        <v>86480</v>
      </c>
      <c r="J113" s="169" t="n">
        <v>90226</v>
      </c>
      <c r="K113" s="169" t="n">
        <v>90423</v>
      </c>
      <c r="L113" s="169" t="n">
        <v>94040</v>
      </c>
      <c r="M113" s="170" t="n">
        <v>96753</v>
      </c>
      <c r="N113" s="217" t="n">
        <v>9211952</v>
      </c>
      <c r="O113" s="218" t="n">
        <v>10175481.55</v>
      </c>
      <c r="P113" s="219" t="n">
        <f aca="false">AB113</f>
        <v>11090270</v>
      </c>
      <c r="Q113" s="219" t="n">
        <f aca="false">AC113</f>
        <v>11090270</v>
      </c>
      <c r="R113" s="219" t="n">
        <f aca="false">AD113</f>
        <v>11090270</v>
      </c>
      <c r="S113" s="174" t="n">
        <v>927913</v>
      </c>
      <c r="T113" s="174" t="n">
        <v>929256</v>
      </c>
      <c r="U113" s="174" t="n">
        <v>1037570</v>
      </c>
      <c r="V113" s="174" t="n">
        <v>1070883</v>
      </c>
      <c r="W113" s="174"/>
      <c r="X113" s="174"/>
      <c r="Y113" s="174"/>
      <c r="Z113" s="174"/>
      <c r="AA113" s="174" t="n">
        <v>10175481</v>
      </c>
      <c r="AB113" s="174" t="n">
        <v>11090270</v>
      </c>
      <c r="AC113" s="174" t="n">
        <v>11090270</v>
      </c>
      <c r="AD113" s="174" t="n">
        <v>11090270</v>
      </c>
    </row>
    <row r="114" s="181" customFormat="true" ht="33" hidden="false" customHeight="true" outlineLevel="0" collapsed="false">
      <c r="B114" s="182"/>
      <c r="C114" s="220" t="s">
        <v>81</v>
      </c>
      <c r="D114" s="184"/>
      <c r="E114" s="184"/>
      <c r="F114" s="184"/>
      <c r="G114" s="185"/>
      <c r="H114" s="186"/>
      <c r="I114" s="169" t="n">
        <f aca="false">I113</f>
        <v>86480</v>
      </c>
      <c r="J114" s="169" t="n">
        <f aca="false">J113</f>
        <v>90226</v>
      </c>
      <c r="K114" s="169" t="n">
        <f aca="false">K113</f>
        <v>90423</v>
      </c>
      <c r="L114" s="169" t="n">
        <f aca="false">L113</f>
        <v>94040</v>
      </c>
      <c r="M114" s="169" t="n">
        <f aca="false">M113</f>
        <v>96753</v>
      </c>
      <c r="N114" s="187" t="n">
        <f aca="false">N113</f>
        <v>9211952</v>
      </c>
      <c r="O114" s="187" t="n">
        <f aca="false">O113</f>
        <v>10175481.55</v>
      </c>
      <c r="P114" s="187" t="n">
        <f aca="false">P113</f>
        <v>11090270</v>
      </c>
      <c r="Q114" s="187" t="n">
        <f aca="false">Q113</f>
        <v>11090270</v>
      </c>
      <c r="R114" s="187" t="n">
        <f aca="false">R113</f>
        <v>11090270</v>
      </c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</row>
    <row r="115" s="221" customFormat="true" ht="18" hidden="true" customHeight="true" outlineLevel="0" collapsed="false">
      <c r="B115" s="222"/>
      <c r="C115" s="223"/>
      <c r="D115" s="224" t="s">
        <v>43</v>
      </c>
      <c r="E115" s="224" t="s">
        <v>43</v>
      </c>
      <c r="F115" s="224" t="s">
        <v>43</v>
      </c>
      <c r="G115" s="224" t="s">
        <v>43</v>
      </c>
      <c r="H115" s="224" t="s">
        <v>43</v>
      </c>
      <c r="I115" s="225" t="s">
        <v>43</v>
      </c>
      <c r="J115" s="225" t="s">
        <v>43</v>
      </c>
      <c r="K115" s="225" t="s">
        <v>43</v>
      </c>
      <c r="L115" s="225" t="s">
        <v>43</v>
      </c>
      <c r="M115" s="226" t="s">
        <v>43</v>
      </c>
      <c r="N115" s="227" t="n">
        <f aca="false">N97+N100</f>
        <v>28427767</v>
      </c>
      <c r="O115" s="227" t="n">
        <f aca="false">O97+O100</f>
        <v>31418681.55</v>
      </c>
      <c r="P115" s="228" t="n">
        <f aca="false">P97+P100</f>
        <v>34280180</v>
      </c>
      <c r="Q115" s="228" t="n">
        <f aca="false">Q97+Q100</f>
        <v>34280180</v>
      </c>
      <c r="R115" s="228" t="n">
        <f aca="false">R97+R100</f>
        <v>34280180</v>
      </c>
      <c r="S115" s="229" t="n">
        <f aca="false">S97+S100</f>
        <v>4162296</v>
      </c>
      <c r="T115" s="229" t="n">
        <f aca="false">T97+T100</f>
        <v>5239541</v>
      </c>
      <c r="U115" s="229" t="n">
        <f aca="false">U97+U100</f>
        <v>5357894</v>
      </c>
      <c r="V115" s="229" t="n">
        <f aca="false">V97+V100</f>
        <v>5391207</v>
      </c>
      <c r="W115" s="230"/>
      <c r="X115" s="230"/>
      <c r="Y115" s="230"/>
      <c r="Z115" s="231"/>
      <c r="AA115" s="232" t="n">
        <f aca="false">AA97+AA100</f>
        <v>31418681</v>
      </c>
      <c r="AB115" s="232" t="n">
        <f aca="false">AB97+AB100</f>
        <v>34280180</v>
      </c>
      <c r="AC115" s="232" t="n">
        <f aca="false">AC97+AC100</f>
        <v>34280180</v>
      </c>
      <c r="AD115" s="232" t="n">
        <f aca="false">AD97+AD100</f>
        <v>34280180</v>
      </c>
    </row>
    <row r="116" s="233" customFormat="true" ht="16.5" hidden="true" customHeight="false" outlineLevel="0" collapsed="false">
      <c r="B116" s="222"/>
      <c r="C116" s="223"/>
      <c r="D116" s="224" t="s">
        <v>43</v>
      </c>
      <c r="E116" s="224" t="s">
        <v>43</v>
      </c>
      <c r="F116" s="224" t="s">
        <v>43</v>
      </c>
      <c r="G116" s="224" t="s">
        <v>43</v>
      </c>
      <c r="H116" s="224" t="s">
        <v>43</v>
      </c>
      <c r="I116" s="225" t="s">
        <v>43</v>
      </c>
      <c r="J116" s="225" t="s">
        <v>43</v>
      </c>
      <c r="K116" s="225" t="s">
        <v>43</v>
      </c>
      <c r="L116" s="225" t="s">
        <v>43</v>
      </c>
      <c r="M116" s="226" t="s">
        <v>43</v>
      </c>
      <c r="N116" s="227" t="n">
        <f aca="false">N97+N100+N104+N58+N90+N92</f>
        <v>160856031.511544</v>
      </c>
      <c r="O116" s="227" t="n">
        <f aca="false">O97+O100+O104+O58+O90+O92</f>
        <v>185333845.545685</v>
      </c>
      <c r="P116" s="227" t="n">
        <f aca="false">P97+P100+P104+P58+P90+P92</f>
        <v>216643329.98927</v>
      </c>
      <c r="Q116" s="227" t="n">
        <f aca="false">Q97+Q100+Q104+Q58+Q90+Q92</f>
        <v>216643329.98927</v>
      </c>
      <c r="R116" s="227" t="n">
        <f aca="false">R97+R100+R104+R58+R90+R92</f>
        <v>216643329.98927</v>
      </c>
      <c r="S116" s="229" t="n">
        <f aca="false">S97+S100+S104</f>
        <v>5720575</v>
      </c>
      <c r="T116" s="229" t="n">
        <f aca="false">T97+T100+T104</f>
        <v>6844473</v>
      </c>
      <c r="U116" s="229" t="n">
        <f aca="false">U97+U100+U104</f>
        <v>7017323</v>
      </c>
      <c r="V116" s="229" t="n">
        <f aca="false">V97+V100+V104</f>
        <v>7115716</v>
      </c>
      <c r="W116" s="230"/>
      <c r="X116" s="230"/>
      <c r="Y116" s="230"/>
      <c r="Z116" s="231"/>
      <c r="AA116" s="232" t="n">
        <f aca="false">AA97+AA100+AA104</f>
        <v>52581681</v>
      </c>
      <c r="AB116" s="232" t="n">
        <f aca="false">AB97+AB100+AB104</f>
        <v>57052930</v>
      </c>
      <c r="AC116" s="232" t="n">
        <f aca="false">AC97+AC100+AC104</f>
        <v>57052930</v>
      </c>
      <c r="AD116" s="232" t="n">
        <f aca="false">AD97+AD100+AD104</f>
        <v>57052930</v>
      </c>
    </row>
  </sheetData>
  <mergeCells count="18">
    <mergeCell ref="B2:O4"/>
    <mergeCell ref="B5:J5"/>
    <mergeCell ref="B6:B7"/>
    <mergeCell ref="C6:C7"/>
    <mergeCell ref="D6:G6"/>
    <mergeCell ref="H6:M6"/>
    <mergeCell ref="N6:R6"/>
    <mergeCell ref="S6:V6"/>
    <mergeCell ref="W6:Z6"/>
    <mergeCell ref="AA6:AD6"/>
    <mergeCell ref="B8:C8"/>
    <mergeCell ref="B9:C9"/>
    <mergeCell ref="B21:C21"/>
    <mergeCell ref="B22:C22"/>
    <mergeCell ref="B58:C58"/>
    <mergeCell ref="B90:C90"/>
    <mergeCell ref="D91:G91"/>
    <mergeCell ref="D94:G94"/>
  </mergeCells>
  <hyperlinks>
    <hyperlink ref="C11" location="Par866" display="Присмотр и уход"/>
    <hyperlink ref="C29" location="Par866" display="Присмотр и уход"/>
    <hyperlink ref="C32" location="Par866" display="Присмотр и уход"/>
    <hyperlink ref="C36" location="Par866" display="Присмотр и уход"/>
    <hyperlink ref="C40" location="Par866" display="Присмотр и уход"/>
    <hyperlink ref="C44" location="Par866" display="Присмотр и уход"/>
    <hyperlink ref="C48" location="Par866" display="Присмотр и уход"/>
    <hyperlink ref="C52" location="Par866" display="Присмотр и уход"/>
    <hyperlink ref="C56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A8" activeCellId="0" sqref="A8:IV8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" width="7.42"/>
    <col collapsed="false" customWidth="true" hidden="false" outlineLevel="0" max="3" min="3" style="1" width="25.41"/>
    <col collapsed="false" customWidth="true" hidden="false" outlineLevel="0" max="4" min="4" style="1" width="34.13"/>
    <col collapsed="false" customWidth="true" hidden="true" outlineLevel="0" max="5" min="5" style="1" width="16.42"/>
    <col collapsed="false" customWidth="true" hidden="true" outlineLevel="0" max="6" min="6" style="1" width="14.56"/>
    <col collapsed="false" customWidth="true" hidden="true" outlineLevel="0" max="7" min="7" style="1" width="14.85"/>
    <col collapsed="false" customWidth="true" hidden="true" outlineLevel="0" max="8" min="8" style="1" width="14.41"/>
    <col collapsed="false" customWidth="true" hidden="false" outlineLevel="0" max="9" min="9" style="1" width="12.42"/>
    <col collapsed="false" customWidth="true" hidden="false" outlineLevel="0" max="10" min="10" style="2" width="13.7"/>
    <col collapsed="false" customWidth="true" hidden="false" outlineLevel="0" max="11" min="11" style="2" width="12.56"/>
    <col collapsed="false" customWidth="true" hidden="false" outlineLevel="0" max="12" min="12" style="2" width="11.28"/>
    <col collapsed="false" customWidth="true" hidden="false" outlineLevel="0" max="13" min="13" style="2" width="11.13"/>
    <col collapsed="false" customWidth="true" hidden="false" outlineLevel="0" max="14" min="14" style="2" width="11.28"/>
    <col collapsed="false" customWidth="true" hidden="false" outlineLevel="0" max="15" min="15" style="1" width="15.99"/>
    <col collapsed="false" customWidth="true" hidden="false" outlineLevel="0" max="16" min="16" style="1" width="17.28"/>
    <col collapsed="false" customWidth="true" hidden="false" outlineLevel="0" max="17" min="17" style="1" width="18.7"/>
    <col collapsed="false" customWidth="true" hidden="false" outlineLevel="0" max="18" min="18" style="1" width="18.28"/>
    <col collapsed="false" customWidth="true" hidden="false" outlineLevel="0" max="19" min="19" style="1" width="18.7"/>
    <col collapsed="false" customWidth="true" hidden="true" outlineLevel="0" max="20" min="20" style="1" width="9.41"/>
    <col collapsed="false" customWidth="true" hidden="true" outlineLevel="0" max="21" min="21" style="1" width="10.99"/>
    <col collapsed="false" customWidth="true" hidden="true" outlineLevel="0" max="22" min="22" style="1" width="12.28"/>
    <col collapsed="false" customWidth="true" hidden="true" outlineLevel="0" max="23" min="23" style="1" width="11.42"/>
    <col collapsed="false" customWidth="true" hidden="true" outlineLevel="0" max="24" min="24" style="1" width="10.71"/>
    <col collapsed="false" customWidth="true" hidden="true" outlineLevel="0" max="25" min="25" style="1" width="11.13"/>
    <col collapsed="false" customWidth="true" hidden="true" outlineLevel="0" max="26" min="26" style="1" width="11.56"/>
    <col collapsed="false" customWidth="true" hidden="true" outlineLevel="0" max="27" min="27" style="1" width="11.7"/>
    <col collapsed="false" customWidth="true" hidden="true" outlineLevel="0" max="28" min="28" style="1" width="10.99"/>
    <col collapsed="false" customWidth="true" hidden="true" outlineLevel="0" max="29" min="29" style="1" width="11.28"/>
    <col collapsed="false" customWidth="true" hidden="true" outlineLevel="0" max="30" min="30" style="1" width="10.99"/>
    <col collapsed="false" customWidth="true" hidden="true" outlineLevel="0" max="31" min="31" style="1" width="11.56"/>
    <col collapsed="false" customWidth="false" hidden="false" outlineLevel="0" max="257" min="32" style="1" width="20.13"/>
  </cols>
  <sheetData>
    <row r="1" s="3" customFormat="true" ht="18.75" hidden="false" customHeight="false" outlineLevel="0" collapsed="false">
      <c r="A1" s="18"/>
      <c r="D1" s="1"/>
      <c r="E1" s="4"/>
      <c r="J1" s="2"/>
      <c r="K1" s="2"/>
      <c r="L1" s="2"/>
      <c r="M1" s="2"/>
      <c r="N1" s="2"/>
    </row>
    <row r="2" s="3" customFormat="true" ht="18.75" hidden="false" customHeight="true" outlineLevel="0" collapsed="false">
      <c r="A2" s="18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21" hidden="false" customHeight="true" outlineLevel="0" collapsed="false">
      <c r="A3" s="1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3" customFormat="true" ht="18.75" hidden="false" customHeight="false" outlineLevel="0" collapsed="false">
      <c r="A4" s="18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8.75" hidden="false" customHeight="false" outlineLevel="0" collapsed="false">
      <c r="A5" s="18"/>
      <c r="C5" s="5"/>
      <c r="D5" s="5"/>
      <c r="E5" s="5"/>
      <c r="F5" s="5"/>
      <c r="G5" s="5"/>
      <c r="H5" s="5"/>
      <c r="I5" s="5"/>
      <c r="J5" s="5"/>
      <c r="K5" s="5"/>
      <c r="L5" s="2"/>
      <c r="M5" s="2"/>
      <c r="N5" s="2"/>
    </row>
    <row r="6" s="2" customFormat="true" ht="50.25" hidden="false" customHeight="true" outlineLevel="0" collapsed="false">
      <c r="A6" s="14" t="s">
        <v>100</v>
      </c>
      <c r="B6" s="6" t="s">
        <v>101</v>
      </c>
      <c r="C6" s="6" t="s">
        <v>102</v>
      </c>
      <c r="D6" s="51" t="s">
        <v>103</v>
      </c>
      <c r="E6" s="8" t="s">
        <v>3</v>
      </c>
      <c r="F6" s="8"/>
      <c r="G6" s="8"/>
      <c r="H6" s="8"/>
      <c r="I6" s="9" t="s">
        <v>4</v>
      </c>
      <c r="J6" s="9"/>
      <c r="K6" s="9"/>
      <c r="L6" s="9"/>
      <c r="M6" s="9"/>
      <c r="N6" s="9"/>
      <c r="O6" s="8" t="s">
        <v>5</v>
      </c>
      <c r="P6" s="8"/>
      <c r="Q6" s="8"/>
      <c r="R6" s="8"/>
      <c r="S6" s="8"/>
      <c r="T6" s="8" t="s">
        <v>6</v>
      </c>
      <c r="U6" s="8"/>
      <c r="V6" s="8"/>
      <c r="W6" s="8"/>
      <c r="X6" s="8" t="s">
        <v>7</v>
      </c>
      <c r="Y6" s="8"/>
      <c r="Z6" s="8"/>
      <c r="AA6" s="8"/>
      <c r="AB6" s="8" t="s">
        <v>8</v>
      </c>
      <c r="AC6" s="8"/>
      <c r="AD6" s="8"/>
      <c r="AE6" s="8"/>
    </row>
    <row r="7" s="2" customFormat="true" ht="83.25" hidden="false" customHeight="true" outlineLevel="0" collapsed="false">
      <c r="A7" s="14"/>
      <c r="B7" s="6"/>
      <c r="C7" s="6"/>
      <c r="D7" s="51"/>
      <c r="E7" s="6" t="s">
        <v>9</v>
      </c>
      <c r="F7" s="6" t="s">
        <v>10</v>
      </c>
      <c r="G7" s="6" t="s">
        <v>11</v>
      </c>
      <c r="H7" s="6" t="s">
        <v>12</v>
      </c>
      <c r="I7" s="18" t="s">
        <v>13</v>
      </c>
      <c r="J7" s="9" t="s">
        <v>14</v>
      </c>
      <c r="K7" s="14" t="s">
        <v>15</v>
      </c>
      <c r="L7" s="14" t="s">
        <v>10</v>
      </c>
      <c r="M7" s="14" t="s">
        <v>11</v>
      </c>
      <c r="N7" s="234" t="s">
        <v>12</v>
      </c>
      <c r="O7" s="14" t="s">
        <v>16</v>
      </c>
      <c r="P7" s="14" t="s">
        <v>17</v>
      </c>
      <c r="Q7" s="14" t="s">
        <v>10</v>
      </c>
      <c r="R7" s="14" t="s">
        <v>11</v>
      </c>
      <c r="S7" s="14" t="s">
        <v>12</v>
      </c>
      <c r="T7" s="6" t="s">
        <v>18</v>
      </c>
      <c r="U7" s="6" t="s">
        <v>19</v>
      </c>
      <c r="V7" s="6" t="s">
        <v>20</v>
      </c>
      <c r="W7" s="6" t="s">
        <v>21</v>
      </c>
      <c r="X7" s="6" t="s">
        <v>18</v>
      </c>
      <c r="Y7" s="6" t="s">
        <v>19</v>
      </c>
      <c r="Z7" s="6" t="s">
        <v>20</v>
      </c>
      <c r="AA7" s="6" t="s">
        <v>21</v>
      </c>
      <c r="AB7" s="6" t="s">
        <v>18</v>
      </c>
      <c r="AC7" s="6" t="s">
        <v>19</v>
      </c>
      <c r="AD7" s="6" t="s">
        <v>20</v>
      </c>
      <c r="AE7" s="6" t="s">
        <v>21</v>
      </c>
    </row>
    <row r="8" s="53" customFormat="true" ht="22.5" hidden="false" customHeight="true" outlineLevel="0" collapsed="false">
      <c r="A8" s="54" t="s">
        <v>104</v>
      </c>
      <c r="B8" s="235" t="s">
        <v>105</v>
      </c>
      <c r="C8" s="54" t="s">
        <v>47</v>
      </c>
      <c r="D8" s="55" t="s">
        <v>48</v>
      </c>
      <c r="E8" s="56" t="s">
        <v>43</v>
      </c>
      <c r="F8" s="56" t="s">
        <v>43</v>
      </c>
      <c r="G8" s="56" t="s">
        <v>43</v>
      </c>
      <c r="H8" s="56" t="s">
        <v>43</v>
      </c>
      <c r="I8" s="56" t="s">
        <v>43</v>
      </c>
      <c r="J8" s="57" t="s">
        <v>43</v>
      </c>
      <c r="K8" s="57" t="s">
        <v>43</v>
      </c>
      <c r="L8" s="57" t="s">
        <v>43</v>
      </c>
      <c r="M8" s="57" t="s">
        <v>43</v>
      </c>
      <c r="N8" s="57" t="s">
        <v>43</v>
      </c>
      <c r="O8" s="58" t="n">
        <f aca="false">O9+O11</f>
        <v>3970831.07</v>
      </c>
      <c r="P8" s="58" t="n">
        <f aca="false">P9+P11</f>
        <v>4483323.08977</v>
      </c>
      <c r="Q8" s="59" t="n">
        <f aca="false">Q9+Q11</f>
        <v>5174404.79974</v>
      </c>
      <c r="R8" s="59" t="n">
        <f aca="false">R9+R11</f>
        <v>5174404.79974</v>
      </c>
      <c r="S8" s="60" t="n">
        <f aca="false">S9+S11</f>
        <v>5174404.79974</v>
      </c>
      <c r="T8" s="61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</row>
    <row r="9" s="62" customFormat="true" ht="48.75" hidden="false" customHeight="true" outlineLevel="0" collapsed="false">
      <c r="A9" s="22"/>
      <c r="B9" s="236"/>
      <c r="C9" s="20" t="s">
        <v>24</v>
      </c>
      <c r="D9" s="21" t="s">
        <v>25</v>
      </c>
      <c r="E9" s="63" t="n">
        <v>103346.21139</v>
      </c>
      <c r="F9" s="63" t="n">
        <v>118916.34418</v>
      </c>
      <c r="G9" s="63" t="n">
        <v>118916.34418</v>
      </c>
      <c r="H9" s="63" t="n">
        <v>118916.34418</v>
      </c>
      <c r="I9" s="64" t="s">
        <v>26</v>
      </c>
      <c r="J9" s="65" t="n">
        <v>48</v>
      </c>
      <c r="K9" s="65" t="n">
        <v>43</v>
      </c>
      <c r="L9" s="65" t="n">
        <v>43</v>
      </c>
      <c r="M9" s="65" t="n">
        <v>43</v>
      </c>
      <c r="N9" s="66" t="n">
        <v>43</v>
      </c>
      <c r="O9" s="35" t="n">
        <f aca="false">3970831.07-O11</f>
        <v>3936111.07</v>
      </c>
      <c r="P9" s="67" t="n">
        <f aca="false">E9*L9</f>
        <v>4443887.08977</v>
      </c>
      <c r="Q9" s="68" t="n">
        <f aca="false">F9*L9</f>
        <v>5113402.79974</v>
      </c>
      <c r="R9" s="68" t="n">
        <f aca="false">G9*M9</f>
        <v>5113402.79974</v>
      </c>
      <c r="S9" s="68" t="n">
        <f aca="false">H9*N9</f>
        <v>5113402.79974</v>
      </c>
      <c r="T9" s="22" t="s">
        <v>43</v>
      </c>
      <c r="U9" s="22" t="s">
        <v>43</v>
      </c>
      <c r="V9" s="22" t="s">
        <v>43</v>
      </c>
      <c r="W9" s="22" t="s">
        <v>43</v>
      </c>
      <c r="X9" s="22"/>
      <c r="Y9" s="22"/>
      <c r="Z9" s="22"/>
      <c r="AA9" s="22"/>
      <c r="AB9" s="22" t="s">
        <v>43</v>
      </c>
      <c r="AC9" s="22" t="s">
        <v>43</v>
      </c>
      <c r="AD9" s="22" t="s">
        <v>43</v>
      </c>
      <c r="AE9" s="22" t="s">
        <v>43</v>
      </c>
    </row>
    <row r="10" s="62" customFormat="true" ht="16.5" hidden="false" customHeight="false" outlineLevel="0" collapsed="false">
      <c r="A10" s="22"/>
      <c r="B10" s="236"/>
      <c r="C10" s="29" t="s">
        <v>49</v>
      </c>
      <c r="D10" s="21" t="s">
        <v>50</v>
      </c>
      <c r="E10" s="63" t="n">
        <v>0</v>
      </c>
      <c r="F10" s="63" t="n">
        <v>0</v>
      </c>
      <c r="G10" s="63" t="n">
        <v>0</v>
      </c>
      <c r="H10" s="63" t="n">
        <v>0</v>
      </c>
      <c r="I10" s="64"/>
      <c r="J10" s="65"/>
      <c r="K10" s="65"/>
      <c r="L10" s="65"/>
      <c r="M10" s="65"/>
      <c r="N10" s="66"/>
      <c r="O10" s="35" t="n">
        <v>0</v>
      </c>
      <c r="P10" s="69" t="n">
        <f aca="false">E10*K10</f>
        <v>0</v>
      </c>
      <c r="Q10" s="35" t="n">
        <f aca="false">F10*L10</f>
        <v>0</v>
      </c>
      <c r="R10" s="35" t="n">
        <f aca="false">G10*M10</f>
        <v>0</v>
      </c>
      <c r="S10" s="35" t="n">
        <f aca="false">H10*N10</f>
        <v>0</v>
      </c>
      <c r="T10" s="22" t="s">
        <v>43</v>
      </c>
      <c r="U10" s="22" t="s">
        <v>43</v>
      </c>
      <c r="V10" s="22" t="s">
        <v>43</v>
      </c>
      <c r="W10" s="22" t="s">
        <v>43</v>
      </c>
      <c r="X10" s="22"/>
      <c r="Y10" s="22"/>
      <c r="Z10" s="22"/>
      <c r="AA10" s="22"/>
      <c r="AB10" s="22" t="s">
        <v>43</v>
      </c>
      <c r="AC10" s="22" t="s">
        <v>43</v>
      </c>
      <c r="AD10" s="22" t="s">
        <v>43</v>
      </c>
      <c r="AE10" s="22" t="s">
        <v>43</v>
      </c>
    </row>
    <row r="11" s="62" customFormat="true" ht="21" hidden="false" customHeight="true" outlineLevel="0" collapsed="false">
      <c r="A11" s="22"/>
      <c r="B11" s="236"/>
      <c r="C11" s="20" t="s">
        <v>27</v>
      </c>
      <c r="D11" s="24" t="s">
        <v>28</v>
      </c>
      <c r="E11" s="63" t="n">
        <v>19718</v>
      </c>
      <c r="F11" s="63" t="n">
        <v>20334</v>
      </c>
      <c r="G11" s="63" t="n">
        <v>20334</v>
      </c>
      <c r="H11" s="63" t="n">
        <v>20334</v>
      </c>
      <c r="I11" s="64"/>
      <c r="J11" s="65" t="n">
        <v>2</v>
      </c>
      <c r="K11" s="65" t="n">
        <v>2</v>
      </c>
      <c r="L11" s="65" t="n">
        <v>3</v>
      </c>
      <c r="M11" s="65" t="n">
        <v>3</v>
      </c>
      <c r="N11" s="66" t="n">
        <v>3</v>
      </c>
      <c r="O11" s="35" t="n">
        <f aca="false">J11*17360</f>
        <v>34720</v>
      </c>
      <c r="P11" s="70" t="n">
        <f aca="false">E11*K11</f>
        <v>39436</v>
      </c>
      <c r="Q11" s="71" t="n">
        <f aca="false">F11*L11</f>
        <v>61002</v>
      </c>
      <c r="R11" s="71" t="n">
        <f aca="false">G11*M11</f>
        <v>61002</v>
      </c>
      <c r="S11" s="71" t="n">
        <f aca="false">H11*N11</f>
        <v>61002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72" customFormat="true" ht="25.5" hidden="false" customHeight="true" outlineLevel="0" collapsed="false">
      <c r="A12" s="73" t="n">
        <v>2</v>
      </c>
      <c r="B12" s="237" t="s">
        <v>105</v>
      </c>
      <c r="C12" s="73" t="s">
        <v>47</v>
      </c>
      <c r="D12" s="55" t="s">
        <v>51</v>
      </c>
      <c r="E12" s="74" t="s">
        <v>43</v>
      </c>
      <c r="F12" s="74" t="s">
        <v>43</v>
      </c>
      <c r="G12" s="74" t="s">
        <v>43</v>
      </c>
      <c r="H12" s="74" t="s">
        <v>43</v>
      </c>
      <c r="I12" s="74" t="s">
        <v>43</v>
      </c>
      <c r="J12" s="57" t="s">
        <v>43</v>
      </c>
      <c r="K12" s="74" t="s">
        <v>43</v>
      </c>
      <c r="L12" s="74" t="s">
        <v>43</v>
      </c>
      <c r="M12" s="74" t="s">
        <v>43</v>
      </c>
      <c r="N12" s="75" t="s">
        <v>43</v>
      </c>
      <c r="O12" s="76" t="n">
        <f aca="false">O13+O14+O15</f>
        <v>7042181.58</v>
      </c>
      <c r="P12" s="76" t="n">
        <f aca="false">P13+P14+P15</f>
        <v>7918321.67056</v>
      </c>
      <c r="Q12" s="77" t="n">
        <f aca="false">Q13+Q14+Q15</f>
        <v>8731561.619976</v>
      </c>
      <c r="R12" s="77" t="n">
        <f aca="false">R13+R14+R15</f>
        <v>8731561.619976</v>
      </c>
      <c r="S12" s="78" t="n">
        <f aca="false">S13+S14+S15</f>
        <v>8731561.619976</v>
      </c>
      <c r="T12" s="79" t="s">
        <v>43</v>
      </c>
      <c r="U12" s="73" t="s">
        <v>43</v>
      </c>
      <c r="V12" s="73" t="s">
        <v>43</v>
      </c>
      <c r="W12" s="73" t="s">
        <v>43</v>
      </c>
      <c r="X12" s="73"/>
      <c r="Y12" s="73"/>
      <c r="Z12" s="73"/>
      <c r="AA12" s="73"/>
      <c r="AB12" s="73" t="s">
        <v>43</v>
      </c>
      <c r="AC12" s="73" t="s">
        <v>43</v>
      </c>
      <c r="AD12" s="73" t="s">
        <v>43</v>
      </c>
      <c r="AE12" s="73" t="s">
        <v>43</v>
      </c>
    </row>
    <row r="13" s="62" customFormat="true" ht="45.75" hidden="false" customHeight="false" outlineLevel="0" collapsed="false">
      <c r="A13" s="22"/>
      <c r="B13" s="236"/>
      <c r="C13" s="20" t="s">
        <v>24</v>
      </c>
      <c r="D13" s="21" t="s">
        <v>25</v>
      </c>
      <c r="E13" s="63" t="n">
        <v>63380.38444</v>
      </c>
      <c r="F13" s="63" t="n">
        <v>70087.851774</v>
      </c>
      <c r="G13" s="63" t="n">
        <v>70087.851774</v>
      </c>
      <c r="H13" s="63" t="n">
        <v>70087.851774</v>
      </c>
      <c r="I13" s="80" t="s">
        <v>26</v>
      </c>
      <c r="J13" s="81" t="n">
        <v>119</v>
      </c>
      <c r="K13" s="81" t="n">
        <v>124</v>
      </c>
      <c r="L13" s="81" t="n">
        <v>124</v>
      </c>
      <c r="M13" s="81" t="n">
        <v>124</v>
      </c>
      <c r="N13" s="82" t="n">
        <v>124</v>
      </c>
      <c r="O13" s="83" t="n">
        <f aca="false">7042181.58-O15</f>
        <v>7007461.58</v>
      </c>
      <c r="P13" s="67" t="n">
        <f aca="false">E13*K13</f>
        <v>7859167.67056</v>
      </c>
      <c r="Q13" s="68" t="n">
        <f aca="false">F13*L13</f>
        <v>8690893.619976</v>
      </c>
      <c r="R13" s="68" t="n">
        <f aca="false">G13*M13</f>
        <v>8690893.619976</v>
      </c>
      <c r="S13" s="68" t="n">
        <f aca="false">H13*N13</f>
        <v>8690893.619976</v>
      </c>
      <c r="T13" s="22" t="s">
        <v>43</v>
      </c>
      <c r="U13" s="22" t="s">
        <v>43</v>
      </c>
      <c r="V13" s="22" t="s">
        <v>43</v>
      </c>
      <c r="W13" s="22" t="s">
        <v>43</v>
      </c>
      <c r="X13" s="22"/>
      <c r="Y13" s="22"/>
      <c r="Z13" s="22"/>
      <c r="AA13" s="22"/>
      <c r="AB13" s="22" t="s">
        <v>43</v>
      </c>
      <c r="AC13" s="22" t="s">
        <v>43</v>
      </c>
      <c r="AD13" s="22" t="s">
        <v>43</v>
      </c>
      <c r="AE13" s="22" t="s">
        <v>43</v>
      </c>
    </row>
    <row r="14" s="62" customFormat="true" ht="16.5" hidden="false" customHeight="false" outlineLevel="0" collapsed="false">
      <c r="A14" s="22"/>
      <c r="B14" s="236"/>
      <c r="C14" s="29" t="s">
        <v>49</v>
      </c>
      <c r="D14" s="24" t="s">
        <v>28</v>
      </c>
      <c r="E14" s="63" t="n">
        <v>0</v>
      </c>
      <c r="F14" s="63" t="n">
        <v>0</v>
      </c>
      <c r="G14" s="63" t="n">
        <v>0</v>
      </c>
      <c r="H14" s="63" t="n">
        <v>0</v>
      </c>
      <c r="I14" s="80"/>
      <c r="J14" s="81"/>
      <c r="K14" s="81"/>
      <c r="L14" s="81"/>
      <c r="M14" s="81"/>
      <c r="N14" s="82"/>
      <c r="O14" s="83" t="n">
        <v>0</v>
      </c>
      <c r="P14" s="69" t="n">
        <f aca="false">E14*K14</f>
        <v>0</v>
      </c>
      <c r="Q14" s="35" t="n">
        <f aca="false">F14*L14</f>
        <v>0</v>
      </c>
      <c r="R14" s="35" t="n">
        <f aca="false">G14*M14</f>
        <v>0</v>
      </c>
      <c r="S14" s="35" t="n">
        <f aca="false">H14*N14</f>
        <v>0</v>
      </c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62" customFormat="true" ht="17.25" hidden="false" customHeight="true" outlineLevel="0" collapsed="false">
      <c r="A15" s="22"/>
      <c r="B15" s="236"/>
      <c r="C15" s="20" t="s">
        <v>27</v>
      </c>
      <c r="D15" s="21" t="s">
        <v>50</v>
      </c>
      <c r="E15" s="63" t="n">
        <v>19718</v>
      </c>
      <c r="F15" s="63" t="n">
        <v>20334</v>
      </c>
      <c r="G15" s="63" t="n">
        <v>20334</v>
      </c>
      <c r="H15" s="63" t="n">
        <v>20334</v>
      </c>
      <c r="I15" s="80"/>
      <c r="J15" s="81" t="n">
        <v>2</v>
      </c>
      <c r="K15" s="81" t="n">
        <v>3</v>
      </c>
      <c r="L15" s="81" t="n">
        <v>2</v>
      </c>
      <c r="M15" s="81" t="n">
        <v>2</v>
      </c>
      <c r="N15" s="82" t="n">
        <v>2</v>
      </c>
      <c r="O15" s="83" t="n">
        <f aca="false">J15*17360</f>
        <v>34720</v>
      </c>
      <c r="P15" s="70" t="n">
        <f aca="false">E15*K15</f>
        <v>59154</v>
      </c>
      <c r="Q15" s="71" t="n">
        <f aca="false">F15*L15</f>
        <v>40668</v>
      </c>
      <c r="R15" s="71" t="n">
        <f aca="false">G15*M15</f>
        <v>40668</v>
      </c>
      <c r="S15" s="71" t="n">
        <f aca="false">H15*N15</f>
        <v>40668</v>
      </c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72" customFormat="true" ht="21" hidden="false" customHeight="true" outlineLevel="0" collapsed="false">
      <c r="A16" s="73" t="n">
        <v>3</v>
      </c>
      <c r="B16" s="237" t="s">
        <v>105</v>
      </c>
      <c r="C16" s="73" t="s">
        <v>47</v>
      </c>
      <c r="D16" s="55" t="s">
        <v>52</v>
      </c>
      <c r="E16" s="74" t="s">
        <v>43</v>
      </c>
      <c r="F16" s="74" t="s">
        <v>43</v>
      </c>
      <c r="G16" s="74" t="s">
        <v>43</v>
      </c>
      <c r="H16" s="74" t="s">
        <v>43</v>
      </c>
      <c r="I16" s="84" t="s">
        <v>43</v>
      </c>
      <c r="J16" s="57" t="s">
        <v>43</v>
      </c>
      <c r="K16" s="74" t="s">
        <v>43</v>
      </c>
      <c r="L16" s="74" t="s">
        <v>43</v>
      </c>
      <c r="M16" s="74" t="s">
        <v>43</v>
      </c>
      <c r="N16" s="85" t="s">
        <v>43</v>
      </c>
      <c r="O16" s="77" t="n">
        <f aca="false">O17+O18+O19</f>
        <v>13315095.17</v>
      </c>
      <c r="P16" s="76" t="n">
        <f aca="false">P17+P18+P19</f>
        <v>14810410.33887</v>
      </c>
      <c r="Q16" s="77" t="n">
        <f aca="false">Q17+Q18+Q19</f>
        <v>16441760.569574</v>
      </c>
      <c r="R16" s="77" t="n">
        <f aca="false">R17+R18+R19</f>
        <v>16441760.569574</v>
      </c>
      <c r="S16" s="78" t="n">
        <f aca="false">S17+S18+S19</f>
        <v>16441760.569574</v>
      </c>
      <c r="T16" s="79" t="s">
        <v>43</v>
      </c>
      <c r="U16" s="73" t="s">
        <v>43</v>
      </c>
      <c r="V16" s="73" t="s">
        <v>43</v>
      </c>
      <c r="W16" s="73" t="s">
        <v>43</v>
      </c>
      <c r="X16" s="73"/>
      <c r="Y16" s="73"/>
      <c r="Z16" s="73"/>
      <c r="AA16" s="73"/>
      <c r="AB16" s="73" t="s">
        <v>43</v>
      </c>
      <c r="AC16" s="73" t="s">
        <v>43</v>
      </c>
      <c r="AD16" s="73" t="s">
        <v>43</v>
      </c>
      <c r="AE16" s="73" t="s">
        <v>43</v>
      </c>
    </row>
    <row r="17" s="62" customFormat="true" ht="45.75" hidden="false" customHeight="false" outlineLevel="0" collapsed="false">
      <c r="A17" s="22"/>
      <c r="B17" s="238"/>
      <c r="C17" s="20" t="s">
        <v>24</v>
      </c>
      <c r="D17" s="21" t="s">
        <v>25</v>
      </c>
      <c r="E17" s="63" t="n">
        <v>33976.49039</v>
      </c>
      <c r="F17" s="63" t="n">
        <v>37924.772678</v>
      </c>
      <c r="G17" s="63" t="n">
        <v>37924.772678</v>
      </c>
      <c r="H17" s="63" t="n">
        <v>37924.772678</v>
      </c>
      <c r="I17" s="80" t="s">
        <v>26</v>
      </c>
      <c r="J17" s="81" t="n">
        <v>397</v>
      </c>
      <c r="K17" s="81" t="n">
        <v>433</v>
      </c>
      <c r="L17" s="81" t="n">
        <v>433</v>
      </c>
      <c r="M17" s="81" t="n">
        <v>433</v>
      </c>
      <c r="N17" s="82" t="n">
        <v>433</v>
      </c>
      <c r="O17" s="83" t="n">
        <f aca="false">13315095.17-O19</f>
        <v>13263015.17</v>
      </c>
      <c r="P17" s="67" t="n">
        <f aca="false">E17*K17</f>
        <v>14711820.33887</v>
      </c>
      <c r="Q17" s="68" t="n">
        <f aca="false">F17*L17</f>
        <v>16421426.569574</v>
      </c>
      <c r="R17" s="68" t="n">
        <f aca="false">G17*M17</f>
        <v>16421426.569574</v>
      </c>
      <c r="S17" s="68" t="n">
        <f aca="false">H17*N17</f>
        <v>16421426.569574</v>
      </c>
      <c r="T17" s="22" t="s">
        <v>43</v>
      </c>
      <c r="U17" s="22" t="s">
        <v>43</v>
      </c>
      <c r="V17" s="22" t="s">
        <v>43</v>
      </c>
      <c r="W17" s="22" t="s">
        <v>43</v>
      </c>
      <c r="X17" s="22"/>
      <c r="Y17" s="22"/>
      <c r="Z17" s="22"/>
      <c r="AA17" s="22"/>
      <c r="AB17" s="22" t="s">
        <v>43</v>
      </c>
      <c r="AC17" s="22" t="s">
        <v>43</v>
      </c>
      <c r="AD17" s="22" t="s">
        <v>43</v>
      </c>
      <c r="AE17" s="22" t="s">
        <v>43</v>
      </c>
    </row>
    <row r="18" s="62" customFormat="true" ht="16.5" hidden="false" customHeight="false" outlineLevel="0" collapsed="false">
      <c r="A18" s="22"/>
      <c r="B18" s="238"/>
      <c r="C18" s="29" t="s">
        <v>49</v>
      </c>
      <c r="D18" s="24" t="s">
        <v>28</v>
      </c>
      <c r="E18" s="63" t="n">
        <v>0</v>
      </c>
      <c r="F18" s="63" t="n">
        <v>0</v>
      </c>
      <c r="G18" s="63" t="n">
        <v>0</v>
      </c>
      <c r="H18" s="63" t="n">
        <v>0</v>
      </c>
      <c r="I18" s="80"/>
      <c r="J18" s="81"/>
      <c r="K18" s="81"/>
      <c r="L18" s="81"/>
      <c r="M18" s="81"/>
      <c r="N18" s="82"/>
      <c r="O18" s="83"/>
      <c r="P18" s="86" t="n">
        <f aca="false">E18*K18</f>
        <v>0</v>
      </c>
      <c r="Q18" s="35" t="n">
        <f aca="false">F18*L18</f>
        <v>0</v>
      </c>
      <c r="R18" s="35" t="n">
        <f aca="false">G18*M18</f>
        <v>0</v>
      </c>
      <c r="S18" s="35" t="n">
        <f aca="false">H18*N18</f>
        <v>0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62" customFormat="true" ht="16.5" hidden="false" customHeight="false" outlineLevel="0" collapsed="false">
      <c r="A19" s="22"/>
      <c r="B19" s="238"/>
      <c r="C19" s="20" t="s">
        <v>27</v>
      </c>
      <c r="D19" s="21" t="s">
        <v>50</v>
      </c>
      <c r="E19" s="63" t="n">
        <v>19718</v>
      </c>
      <c r="F19" s="63" t="n">
        <v>20334</v>
      </c>
      <c r="G19" s="63" t="n">
        <v>20334</v>
      </c>
      <c r="H19" s="63" t="n">
        <v>20334</v>
      </c>
      <c r="I19" s="80"/>
      <c r="J19" s="81" t="n">
        <v>3</v>
      </c>
      <c r="K19" s="81" t="n">
        <v>5</v>
      </c>
      <c r="L19" s="81" t="n">
        <v>1</v>
      </c>
      <c r="M19" s="81" t="n">
        <v>1</v>
      </c>
      <c r="N19" s="82" t="n">
        <v>1</v>
      </c>
      <c r="O19" s="83" t="n">
        <f aca="false">J19*17360</f>
        <v>52080</v>
      </c>
      <c r="P19" s="87" t="n">
        <f aca="false">E19*K19</f>
        <v>98590</v>
      </c>
      <c r="Q19" s="71" t="n">
        <f aca="false">F19*L19</f>
        <v>20334</v>
      </c>
      <c r="R19" s="71" t="n">
        <f aca="false">G19*M19</f>
        <v>20334</v>
      </c>
      <c r="S19" s="71" t="n">
        <f aca="false">H19*N19</f>
        <v>20334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72" customFormat="true" ht="16.5" hidden="false" customHeight="false" outlineLevel="0" collapsed="false">
      <c r="A20" s="73" t="n">
        <v>4</v>
      </c>
      <c r="B20" s="237" t="s">
        <v>105</v>
      </c>
      <c r="C20" s="73" t="s">
        <v>47</v>
      </c>
      <c r="D20" s="55" t="s">
        <v>53</v>
      </c>
      <c r="E20" s="74" t="s">
        <v>43</v>
      </c>
      <c r="F20" s="74" t="s">
        <v>43</v>
      </c>
      <c r="G20" s="74" t="s">
        <v>43</v>
      </c>
      <c r="H20" s="74" t="s">
        <v>43</v>
      </c>
      <c r="I20" s="84" t="s">
        <v>43</v>
      </c>
      <c r="J20" s="57" t="s">
        <v>43</v>
      </c>
      <c r="K20" s="74" t="s">
        <v>43</v>
      </c>
      <c r="L20" s="74" t="s">
        <v>43</v>
      </c>
      <c r="M20" s="74" t="s">
        <v>43</v>
      </c>
      <c r="N20" s="85" t="s">
        <v>43</v>
      </c>
      <c r="O20" s="77" t="n">
        <f aca="false">O21+O22+O23</f>
        <v>3069274.52</v>
      </c>
      <c r="P20" s="76" t="n">
        <f aca="false">P21+P22+P23</f>
        <v>4225727.49995</v>
      </c>
      <c r="Q20" s="77" t="n">
        <f aca="false">Q21+Q22+Q23</f>
        <v>4522851.52996</v>
      </c>
      <c r="R20" s="77" t="n">
        <f aca="false">R21+R22+R23</f>
        <v>4522851.52996</v>
      </c>
      <c r="S20" s="78" t="n">
        <f aca="false">S21+S22+S23</f>
        <v>4522851.52996</v>
      </c>
      <c r="T20" s="79" t="s">
        <v>43</v>
      </c>
      <c r="U20" s="73" t="s">
        <v>43</v>
      </c>
      <c r="V20" s="73" t="s">
        <v>43</v>
      </c>
      <c r="W20" s="73" t="s">
        <v>43</v>
      </c>
      <c r="X20" s="73"/>
      <c r="Y20" s="73"/>
      <c r="Z20" s="73"/>
      <c r="AA20" s="73"/>
      <c r="AB20" s="73" t="s">
        <v>43</v>
      </c>
      <c r="AC20" s="73" t="s">
        <v>43</v>
      </c>
      <c r="AD20" s="73" t="s">
        <v>43</v>
      </c>
      <c r="AE20" s="73" t="s">
        <v>43</v>
      </c>
    </row>
    <row r="21" s="62" customFormat="true" ht="45.75" hidden="false" customHeight="false" outlineLevel="0" collapsed="false">
      <c r="A21" s="22"/>
      <c r="B21" s="238"/>
      <c r="C21" s="20" t="s">
        <v>24</v>
      </c>
      <c r="D21" s="21" t="s">
        <v>25</v>
      </c>
      <c r="E21" s="63" t="n">
        <v>221368.92105</v>
      </c>
      <c r="F21" s="63" t="n">
        <v>236974.60684</v>
      </c>
      <c r="G21" s="63" t="n">
        <v>236974.60684</v>
      </c>
      <c r="H21" s="63" t="n">
        <v>236974.60684</v>
      </c>
      <c r="I21" s="80" t="s">
        <v>26</v>
      </c>
      <c r="J21" s="81" t="n">
        <v>22</v>
      </c>
      <c r="K21" s="81" t="n">
        <v>19</v>
      </c>
      <c r="L21" s="81" t="n">
        <v>19</v>
      </c>
      <c r="M21" s="81" t="n">
        <v>19</v>
      </c>
      <c r="N21" s="82" t="n">
        <v>19</v>
      </c>
      <c r="O21" s="83" t="n">
        <v>3069274.52</v>
      </c>
      <c r="P21" s="67" t="n">
        <f aca="false">E21*K21</f>
        <v>4206009.49995</v>
      </c>
      <c r="Q21" s="68" t="n">
        <f aca="false">F21*L21</f>
        <v>4502517.52996</v>
      </c>
      <c r="R21" s="68" t="n">
        <f aca="false">G21*M21</f>
        <v>4502517.52996</v>
      </c>
      <c r="S21" s="68" t="n">
        <f aca="false">H21*N21</f>
        <v>4502517.52996</v>
      </c>
      <c r="T21" s="22" t="s">
        <v>43</v>
      </c>
      <c r="U21" s="22" t="s">
        <v>43</v>
      </c>
      <c r="V21" s="22" t="s">
        <v>43</v>
      </c>
      <c r="W21" s="22" t="s">
        <v>43</v>
      </c>
      <c r="X21" s="22"/>
      <c r="Y21" s="22"/>
      <c r="Z21" s="22"/>
      <c r="AA21" s="22"/>
      <c r="AB21" s="22" t="s">
        <v>43</v>
      </c>
      <c r="AC21" s="22" t="s">
        <v>43</v>
      </c>
      <c r="AD21" s="22" t="s">
        <v>43</v>
      </c>
      <c r="AE21" s="22" t="s">
        <v>43</v>
      </c>
    </row>
    <row r="22" s="62" customFormat="true" ht="16.5" hidden="false" customHeight="false" outlineLevel="0" collapsed="false">
      <c r="A22" s="22"/>
      <c r="B22" s="238"/>
      <c r="C22" s="29" t="s">
        <v>49</v>
      </c>
      <c r="D22" s="24" t="s">
        <v>28</v>
      </c>
      <c r="E22" s="63" t="n">
        <v>0</v>
      </c>
      <c r="F22" s="63" t="n">
        <v>0</v>
      </c>
      <c r="G22" s="63" t="n">
        <v>0</v>
      </c>
      <c r="H22" s="63" t="n">
        <v>0</v>
      </c>
      <c r="I22" s="80"/>
      <c r="J22" s="81"/>
      <c r="K22" s="81"/>
      <c r="L22" s="81"/>
      <c r="M22" s="81"/>
      <c r="N22" s="82"/>
      <c r="O22" s="83"/>
      <c r="P22" s="69" t="n">
        <f aca="false">E22*K22</f>
        <v>0</v>
      </c>
      <c r="Q22" s="35" t="n">
        <f aca="false">F22*L22</f>
        <v>0</v>
      </c>
      <c r="R22" s="35" t="n">
        <f aca="false">G22*M22</f>
        <v>0</v>
      </c>
      <c r="S22" s="35" t="n">
        <f aca="false">H22*N22</f>
        <v>0</v>
      </c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62" customFormat="true" ht="16.5" hidden="false" customHeight="false" outlineLevel="0" collapsed="false">
      <c r="A23" s="22"/>
      <c r="B23" s="238"/>
      <c r="C23" s="20" t="s">
        <v>27</v>
      </c>
      <c r="D23" s="21" t="s">
        <v>50</v>
      </c>
      <c r="E23" s="63" t="n">
        <v>19718</v>
      </c>
      <c r="F23" s="63" t="n">
        <v>20334</v>
      </c>
      <c r="G23" s="63" t="n">
        <v>20334</v>
      </c>
      <c r="H23" s="63" t="n">
        <v>20334</v>
      </c>
      <c r="I23" s="80"/>
      <c r="J23" s="81" t="n">
        <v>0</v>
      </c>
      <c r="K23" s="81" t="n">
        <v>1</v>
      </c>
      <c r="L23" s="81" t="n">
        <v>1</v>
      </c>
      <c r="M23" s="81" t="n">
        <v>1</v>
      </c>
      <c r="N23" s="82" t="n">
        <v>1</v>
      </c>
      <c r="O23" s="83" t="n">
        <v>0</v>
      </c>
      <c r="P23" s="70" t="n">
        <f aca="false">E23*K23</f>
        <v>19718</v>
      </c>
      <c r="Q23" s="71" t="n">
        <f aca="false">F23*L23</f>
        <v>20334</v>
      </c>
      <c r="R23" s="71" t="n">
        <f aca="false">G23*M23</f>
        <v>20334</v>
      </c>
      <c r="S23" s="71" t="n">
        <f aca="false">H23*N23</f>
        <v>20334</v>
      </c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72" customFormat="true" ht="16.5" hidden="false" customHeight="false" outlineLevel="0" collapsed="false">
      <c r="A24" s="73" t="n">
        <v>5</v>
      </c>
      <c r="B24" s="237" t="s">
        <v>105</v>
      </c>
      <c r="C24" s="73" t="s">
        <v>47</v>
      </c>
      <c r="D24" s="55" t="s">
        <v>54</v>
      </c>
      <c r="E24" s="74" t="s">
        <v>43</v>
      </c>
      <c r="F24" s="74" t="s">
        <v>43</v>
      </c>
      <c r="G24" s="74" t="s">
        <v>43</v>
      </c>
      <c r="H24" s="74" t="s">
        <v>43</v>
      </c>
      <c r="I24" s="84" t="s">
        <v>43</v>
      </c>
      <c r="J24" s="57" t="s">
        <v>43</v>
      </c>
      <c r="K24" s="74" t="s">
        <v>43</v>
      </c>
      <c r="L24" s="74" t="s">
        <v>43</v>
      </c>
      <c r="M24" s="74" t="s">
        <v>43</v>
      </c>
      <c r="N24" s="85" t="s">
        <v>43</v>
      </c>
      <c r="O24" s="77" t="n">
        <f aca="false">O25+O26+O27</f>
        <v>7526402.43</v>
      </c>
      <c r="P24" s="76" t="n">
        <f aca="false">P25+P26+P27</f>
        <v>8173682.09957</v>
      </c>
      <c r="Q24" s="77" t="n">
        <f aca="false">Q25+Q26+Q27</f>
        <v>9227819.26824</v>
      </c>
      <c r="R24" s="77" t="n">
        <f aca="false">R25+R26+R27</f>
        <v>9227819.26824</v>
      </c>
      <c r="S24" s="78" t="n">
        <f aca="false">S25+S26+S27</f>
        <v>9227819.26824</v>
      </c>
      <c r="T24" s="79" t="s">
        <v>43</v>
      </c>
      <c r="U24" s="73" t="s">
        <v>43</v>
      </c>
      <c r="V24" s="73" t="s">
        <v>43</v>
      </c>
      <c r="W24" s="73" t="s">
        <v>43</v>
      </c>
      <c r="X24" s="73"/>
      <c r="Y24" s="73"/>
      <c r="Z24" s="73"/>
      <c r="AA24" s="73"/>
      <c r="AB24" s="73" t="s">
        <v>43</v>
      </c>
      <c r="AC24" s="73" t="s">
        <v>43</v>
      </c>
      <c r="AD24" s="73" t="s">
        <v>43</v>
      </c>
      <c r="AE24" s="73" t="s">
        <v>43</v>
      </c>
    </row>
    <row r="25" s="62" customFormat="true" ht="45.75" hidden="false" customHeight="false" outlineLevel="0" collapsed="false">
      <c r="A25" s="22"/>
      <c r="B25" s="238"/>
      <c r="C25" s="20" t="s">
        <v>24</v>
      </c>
      <c r="D25" s="21" t="s">
        <v>25</v>
      </c>
      <c r="E25" s="63" t="n">
        <v>40566.98557</v>
      </c>
      <c r="F25" s="63" t="n">
        <v>45707.22024</v>
      </c>
      <c r="G25" s="63" t="n">
        <v>45707.22024</v>
      </c>
      <c r="H25" s="63" t="n">
        <v>45707.22024</v>
      </c>
      <c r="I25" s="80" t="s">
        <v>26</v>
      </c>
      <c r="J25" s="81" t="n">
        <v>182</v>
      </c>
      <c r="K25" s="81" t="n">
        <v>201</v>
      </c>
      <c r="L25" s="81" t="n">
        <v>201</v>
      </c>
      <c r="M25" s="81" t="n">
        <v>201</v>
      </c>
      <c r="N25" s="82" t="n">
        <v>201</v>
      </c>
      <c r="O25" s="83" t="n">
        <f aca="false">7526402.43-O27</f>
        <v>7509042.43</v>
      </c>
      <c r="P25" s="67" t="n">
        <f aca="false">E25*K25</f>
        <v>8153964.09957</v>
      </c>
      <c r="Q25" s="68" t="n">
        <f aca="false">F25*L25</f>
        <v>9187151.26824</v>
      </c>
      <c r="R25" s="68" t="n">
        <f aca="false">G25*M25</f>
        <v>9187151.26824</v>
      </c>
      <c r="S25" s="68" t="n">
        <f aca="false">H25*N25</f>
        <v>9187151.26824</v>
      </c>
      <c r="T25" s="22" t="s">
        <v>43</v>
      </c>
      <c r="U25" s="22" t="s">
        <v>43</v>
      </c>
      <c r="V25" s="22" t="s">
        <v>43</v>
      </c>
      <c r="W25" s="22" t="s">
        <v>43</v>
      </c>
      <c r="X25" s="22"/>
      <c r="Y25" s="22"/>
      <c r="Z25" s="22"/>
      <c r="AA25" s="22"/>
      <c r="AB25" s="22" t="s">
        <v>43</v>
      </c>
      <c r="AC25" s="22" t="s">
        <v>43</v>
      </c>
      <c r="AD25" s="22" t="s">
        <v>43</v>
      </c>
      <c r="AE25" s="22" t="s">
        <v>43</v>
      </c>
    </row>
    <row r="26" s="62" customFormat="true" ht="16.5" hidden="false" customHeight="false" outlineLevel="0" collapsed="false">
      <c r="A26" s="22"/>
      <c r="B26" s="238"/>
      <c r="C26" s="29" t="s">
        <v>49</v>
      </c>
      <c r="D26" s="24" t="s">
        <v>28</v>
      </c>
      <c r="E26" s="63" t="n">
        <v>0</v>
      </c>
      <c r="F26" s="63" t="n">
        <v>0</v>
      </c>
      <c r="G26" s="63" t="n">
        <v>0</v>
      </c>
      <c r="H26" s="63" t="n">
        <v>0</v>
      </c>
      <c r="I26" s="88"/>
      <c r="J26" s="89"/>
      <c r="K26" s="81"/>
      <c r="L26" s="81"/>
      <c r="M26" s="81"/>
      <c r="N26" s="82"/>
      <c r="O26" s="83"/>
      <c r="P26" s="69" t="n">
        <f aca="false">E26*K26</f>
        <v>0</v>
      </c>
      <c r="Q26" s="35" t="n">
        <f aca="false">F26*L26</f>
        <v>0</v>
      </c>
      <c r="R26" s="35" t="n">
        <f aca="false">G26*M26</f>
        <v>0</v>
      </c>
      <c r="S26" s="35" t="n">
        <f aca="false">H26*N26</f>
        <v>0</v>
      </c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62" customFormat="true" ht="16.5" hidden="false" customHeight="false" outlineLevel="0" collapsed="false">
      <c r="A27" s="22"/>
      <c r="B27" s="238"/>
      <c r="C27" s="20" t="s">
        <v>27</v>
      </c>
      <c r="D27" s="21" t="s">
        <v>50</v>
      </c>
      <c r="E27" s="63" t="n">
        <v>19718</v>
      </c>
      <c r="F27" s="63" t="n">
        <v>20334</v>
      </c>
      <c r="G27" s="63" t="n">
        <v>20334</v>
      </c>
      <c r="H27" s="63" t="n">
        <v>20334</v>
      </c>
      <c r="I27" s="88"/>
      <c r="J27" s="90" t="n">
        <v>1</v>
      </c>
      <c r="K27" s="81" t="n">
        <v>1</v>
      </c>
      <c r="L27" s="81" t="n">
        <v>2</v>
      </c>
      <c r="M27" s="81" t="n">
        <v>2</v>
      </c>
      <c r="N27" s="82" t="n">
        <v>2</v>
      </c>
      <c r="O27" s="83" t="n">
        <f aca="false">J27*17360</f>
        <v>17360</v>
      </c>
      <c r="P27" s="70" t="n">
        <f aca="false">E27*K27</f>
        <v>19718</v>
      </c>
      <c r="Q27" s="71" t="n">
        <f aca="false">F27*L27</f>
        <v>40668</v>
      </c>
      <c r="R27" s="71" t="n">
        <f aca="false">G27*M27</f>
        <v>40668</v>
      </c>
      <c r="S27" s="71" t="n">
        <f aca="false">H27*N27</f>
        <v>40668</v>
      </c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72" customFormat="true" ht="16.5" hidden="false" customHeight="false" outlineLevel="0" collapsed="false">
      <c r="A28" s="73" t="n">
        <v>6</v>
      </c>
      <c r="B28" s="237" t="s">
        <v>105</v>
      </c>
      <c r="C28" s="73" t="s">
        <v>47</v>
      </c>
      <c r="D28" s="55" t="s">
        <v>55</v>
      </c>
      <c r="E28" s="74" t="s">
        <v>43</v>
      </c>
      <c r="F28" s="74" t="s">
        <v>43</v>
      </c>
      <c r="G28" s="74" t="s">
        <v>43</v>
      </c>
      <c r="H28" s="74" t="s">
        <v>43</v>
      </c>
      <c r="I28" s="74" t="s">
        <v>43</v>
      </c>
      <c r="J28" s="57" t="s">
        <v>43</v>
      </c>
      <c r="K28" s="74" t="s">
        <v>43</v>
      </c>
      <c r="L28" s="74" t="s">
        <v>43</v>
      </c>
      <c r="M28" s="74" t="s">
        <v>43</v>
      </c>
      <c r="N28" s="85" t="s">
        <v>43</v>
      </c>
      <c r="O28" s="77" t="n">
        <f aca="false">O29+O30+O31</f>
        <v>9228377.06</v>
      </c>
      <c r="P28" s="76" t="n">
        <f aca="false">P29+P30+P31</f>
        <v>10960965.46918</v>
      </c>
      <c r="Q28" s="91" t="n">
        <f aca="false">Q29+Q30+Q31</f>
        <v>12120877.79887</v>
      </c>
      <c r="R28" s="91" t="n">
        <f aca="false">R29+R30+R31</f>
        <v>12120877.79887</v>
      </c>
      <c r="S28" s="91" t="n">
        <f aca="false">S29+S30+S31</f>
        <v>12120877.79887</v>
      </c>
      <c r="T28" s="79" t="s">
        <v>43</v>
      </c>
      <c r="U28" s="73" t="s">
        <v>43</v>
      </c>
      <c r="V28" s="73" t="s">
        <v>43</v>
      </c>
      <c r="W28" s="73" t="s">
        <v>43</v>
      </c>
      <c r="X28" s="73"/>
      <c r="Y28" s="73"/>
      <c r="Z28" s="73"/>
      <c r="AA28" s="73"/>
      <c r="AB28" s="73" t="s">
        <v>43</v>
      </c>
      <c r="AC28" s="73" t="s">
        <v>43</v>
      </c>
      <c r="AD28" s="73" t="s">
        <v>43</v>
      </c>
      <c r="AE28" s="73" t="s">
        <v>43</v>
      </c>
    </row>
    <row r="29" s="62" customFormat="true" ht="45.75" hidden="false" customHeight="false" outlineLevel="0" collapsed="false">
      <c r="A29" s="22"/>
      <c r="B29" s="238"/>
      <c r="C29" s="20" t="s">
        <v>24</v>
      </c>
      <c r="D29" s="21" t="s">
        <v>25</v>
      </c>
      <c r="E29" s="63" t="n">
        <v>32836.53942</v>
      </c>
      <c r="F29" s="63" t="n">
        <v>36470.74103</v>
      </c>
      <c r="G29" s="63" t="n">
        <v>36470.74103</v>
      </c>
      <c r="H29" s="63" t="n">
        <v>36470.74103</v>
      </c>
      <c r="I29" s="80" t="s">
        <v>26</v>
      </c>
      <c r="J29" s="81" t="n">
        <v>307</v>
      </c>
      <c r="K29" s="81" t="n">
        <v>329</v>
      </c>
      <c r="L29" s="81" t="n">
        <v>329</v>
      </c>
      <c r="M29" s="81" t="n">
        <v>329</v>
      </c>
      <c r="N29" s="82" t="n">
        <v>329</v>
      </c>
      <c r="O29" s="83" t="n">
        <f aca="false">9228377.06-O31</f>
        <v>9089497.06</v>
      </c>
      <c r="P29" s="67" t="n">
        <f aca="false">E29*K29</f>
        <v>10803221.46918</v>
      </c>
      <c r="Q29" s="68" t="n">
        <f aca="false">F29*L29</f>
        <v>11998873.79887</v>
      </c>
      <c r="R29" s="68" t="n">
        <f aca="false">G29*M29</f>
        <v>11998873.79887</v>
      </c>
      <c r="S29" s="68" t="n">
        <f aca="false">H29*N29</f>
        <v>11998873.79887</v>
      </c>
      <c r="T29" s="22" t="s">
        <v>43</v>
      </c>
      <c r="U29" s="22" t="s">
        <v>43</v>
      </c>
      <c r="V29" s="22" t="s">
        <v>43</v>
      </c>
      <c r="W29" s="22" t="s">
        <v>43</v>
      </c>
      <c r="X29" s="22"/>
      <c r="Y29" s="22"/>
      <c r="Z29" s="22"/>
      <c r="AA29" s="22"/>
      <c r="AB29" s="22" t="s">
        <v>43</v>
      </c>
      <c r="AC29" s="22" t="s">
        <v>43</v>
      </c>
      <c r="AD29" s="22" t="s">
        <v>43</v>
      </c>
      <c r="AE29" s="22" t="s">
        <v>43</v>
      </c>
    </row>
    <row r="30" s="62" customFormat="true" ht="16.5" hidden="false" customHeight="false" outlineLevel="0" collapsed="false">
      <c r="A30" s="22"/>
      <c r="B30" s="238"/>
      <c r="C30" s="29" t="s">
        <v>49</v>
      </c>
      <c r="D30" s="24" t="s">
        <v>28</v>
      </c>
      <c r="E30" s="63" t="n">
        <v>0</v>
      </c>
      <c r="F30" s="63" t="n">
        <v>0</v>
      </c>
      <c r="G30" s="63" t="n">
        <v>0</v>
      </c>
      <c r="H30" s="63" t="n">
        <v>0</v>
      </c>
      <c r="I30" s="88"/>
      <c r="J30" s="81"/>
      <c r="K30" s="81"/>
      <c r="L30" s="81"/>
      <c r="M30" s="81"/>
      <c r="N30" s="82"/>
      <c r="O30" s="83"/>
      <c r="P30" s="67" t="n">
        <f aca="false">E30*K30</f>
        <v>0</v>
      </c>
      <c r="Q30" s="68" t="n">
        <f aca="false">F30*L30</f>
        <v>0</v>
      </c>
      <c r="R30" s="68" t="n">
        <f aca="false">G30*M30</f>
        <v>0</v>
      </c>
      <c r="S30" s="68" t="n">
        <f aca="false">H30*N30</f>
        <v>0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62" customFormat="true" ht="16.5" hidden="false" customHeight="false" outlineLevel="0" collapsed="false">
      <c r="A31" s="22"/>
      <c r="B31" s="238"/>
      <c r="C31" s="20" t="s">
        <v>27</v>
      </c>
      <c r="D31" s="21" t="s">
        <v>50</v>
      </c>
      <c r="E31" s="63" t="n">
        <v>19718</v>
      </c>
      <c r="F31" s="63" t="n">
        <v>20334</v>
      </c>
      <c r="G31" s="63" t="n">
        <v>20334</v>
      </c>
      <c r="H31" s="63" t="n">
        <v>20334</v>
      </c>
      <c r="I31" s="88"/>
      <c r="J31" s="81" t="n">
        <v>8</v>
      </c>
      <c r="K31" s="81" t="n">
        <v>8</v>
      </c>
      <c r="L31" s="81" t="n">
        <v>6</v>
      </c>
      <c r="M31" s="81" t="n">
        <v>6</v>
      </c>
      <c r="N31" s="82" t="n">
        <v>6</v>
      </c>
      <c r="O31" s="83" t="n">
        <f aca="false">J31*17360</f>
        <v>138880</v>
      </c>
      <c r="P31" s="67" t="n">
        <f aca="false">E31*K31</f>
        <v>157744</v>
      </c>
      <c r="Q31" s="68" t="n">
        <f aca="false">F31*L31</f>
        <v>122004</v>
      </c>
      <c r="R31" s="68" t="n">
        <f aca="false">G31*M31</f>
        <v>122004</v>
      </c>
      <c r="S31" s="68" t="n">
        <f aca="false">H31*N31</f>
        <v>122004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72" customFormat="true" ht="16.5" hidden="false" customHeight="false" outlineLevel="0" collapsed="false">
      <c r="A32" s="73" t="n">
        <v>7</v>
      </c>
      <c r="B32" s="237" t="s">
        <v>105</v>
      </c>
      <c r="C32" s="73" t="s">
        <v>47</v>
      </c>
      <c r="D32" s="55" t="s">
        <v>56</v>
      </c>
      <c r="E32" s="74" t="s">
        <v>43</v>
      </c>
      <c r="F32" s="74" t="s">
        <v>43</v>
      </c>
      <c r="G32" s="74" t="s">
        <v>43</v>
      </c>
      <c r="H32" s="74" t="s">
        <v>43</v>
      </c>
      <c r="I32" s="74" t="s">
        <v>43</v>
      </c>
      <c r="J32" s="57" t="s">
        <v>43</v>
      </c>
      <c r="K32" s="74" t="s">
        <v>43</v>
      </c>
      <c r="L32" s="74" t="s">
        <v>43</v>
      </c>
      <c r="M32" s="74" t="s">
        <v>43</v>
      </c>
      <c r="N32" s="85" t="s">
        <v>43</v>
      </c>
      <c r="O32" s="77" t="n">
        <f aca="false">O33+O34+O35</f>
        <v>5702802.17</v>
      </c>
      <c r="P32" s="76" t="n">
        <f aca="false">P33+P34+P35</f>
        <v>6198447.82986</v>
      </c>
      <c r="Q32" s="91" t="n">
        <f aca="false">Q33+Q34+Q35</f>
        <v>7250201.06912</v>
      </c>
      <c r="R32" s="91" t="n">
        <f aca="false">R33+R34+R35</f>
        <v>7250201.06912</v>
      </c>
      <c r="S32" s="91" t="n">
        <f aca="false">S33+S34+S35</f>
        <v>7250201.06912</v>
      </c>
      <c r="T32" s="79" t="s">
        <v>43</v>
      </c>
      <c r="U32" s="73" t="s">
        <v>43</v>
      </c>
      <c r="V32" s="73" t="s">
        <v>43</v>
      </c>
      <c r="W32" s="73" t="s">
        <v>43</v>
      </c>
      <c r="X32" s="73"/>
      <c r="Y32" s="73"/>
      <c r="Z32" s="73"/>
      <c r="AA32" s="73"/>
      <c r="AB32" s="73" t="s">
        <v>43</v>
      </c>
      <c r="AC32" s="73" t="s">
        <v>43</v>
      </c>
      <c r="AD32" s="73" t="s">
        <v>43</v>
      </c>
      <c r="AE32" s="73" t="s">
        <v>43</v>
      </c>
    </row>
    <row r="33" s="62" customFormat="true" ht="45.75" hidden="false" customHeight="false" outlineLevel="0" collapsed="false">
      <c r="A33" s="22"/>
      <c r="B33" s="238"/>
      <c r="C33" s="20" t="s">
        <v>24</v>
      </c>
      <c r="D33" s="21" t="s">
        <v>25</v>
      </c>
      <c r="E33" s="63" t="n">
        <v>33936.53837</v>
      </c>
      <c r="F33" s="63" t="n">
        <v>39817.57904</v>
      </c>
      <c r="G33" s="63" t="n">
        <v>39817.57904</v>
      </c>
      <c r="H33" s="63" t="n">
        <v>39817.57904</v>
      </c>
      <c r="I33" s="80" t="s">
        <v>26</v>
      </c>
      <c r="J33" s="81" t="n">
        <v>164</v>
      </c>
      <c r="K33" s="81" t="n">
        <v>178</v>
      </c>
      <c r="L33" s="81" t="n">
        <v>178</v>
      </c>
      <c r="M33" s="81" t="n">
        <v>178</v>
      </c>
      <c r="N33" s="82" t="n">
        <v>178</v>
      </c>
      <c r="O33" s="83" t="n">
        <f aca="false">5702802.17-O35</f>
        <v>5616002.17</v>
      </c>
      <c r="P33" s="67" t="n">
        <f aca="false">E33*K33</f>
        <v>6040703.82986</v>
      </c>
      <c r="Q33" s="68" t="n">
        <f aca="false">F33*L33</f>
        <v>7087529.06912</v>
      </c>
      <c r="R33" s="68" t="n">
        <f aca="false">G33*M33</f>
        <v>7087529.06912</v>
      </c>
      <c r="S33" s="68" t="n">
        <f aca="false">H33*N33</f>
        <v>7087529.06912</v>
      </c>
      <c r="T33" s="22" t="s">
        <v>43</v>
      </c>
      <c r="U33" s="22" t="s">
        <v>43</v>
      </c>
      <c r="V33" s="22" t="s">
        <v>43</v>
      </c>
      <c r="W33" s="22" t="s">
        <v>43</v>
      </c>
      <c r="X33" s="22"/>
      <c r="Y33" s="22"/>
      <c r="Z33" s="22"/>
      <c r="AA33" s="22"/>
      <c r="AB33" s="22" t="s">
        <v>43</v>
      </c>
      <c r="AC33" s="22" t="s">
        <v>43</v>
      </c>
      <c r="AD33" s="22" t="s">
        <v>43</v>
      </c>
      <c r="AE33" s="22" t="s">
        <v>43</v>
      </c>
    </row>
    <row r="34" s="62" customFormat="true" ht="16.5" hidden="false" customHeight="false" outlineLevel="0" collapsed="false">
      <c r="A34" s="22"/>
      <c r="B34" s="238"/>
      <c r="C34" s="29" t="s">
        <v>49</v>
      </c>
      <c r="D34" s="24" t="s">
        <v>28</v>
      </c>
      <c r="E34" s="63" t="n">
        <v>0</v>
      </c>
      <c r="F34" s="63" t="n">
        <v>0</v>
      </c>
      <c r="G34" s="63" t="n">
        <v>0</v>
      </c>
      <c r="H34" s="63" t="n">
        <v>0</v>
      </c>
      <c r="I34" s="80"/>
      <c r="J34" s="81"/>
      <c r="K34" s="81"/>
      <c r="L34" s="81"/>
      <c r="M34" s="81"/>
      <c r="N34" s="82"/>
      <c r="O34" s="83"/>
      <c r="P34" s="67" t="n">
        <f aca="false">E34*K34</f>
        <v>0</v>
      </c>
      <c r="Q34" s="68" t="n">
        <f aca="false">F34*L34</f>
        <v>0</v>
      </c>
      <c r="R34" s="68" t="n">
        <f aca="false">G34*M34</f>
        <v>0</v>
      </c>
      <c r="S34" s="68" t="n">
        <f aca="false">H34*N34</f>
        <v>0</v>
      </c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62" customFormat="true" ht="16.5" hidden="false" customHeight="false" outlineLevel="0" collapsed="false">
      <c r="A35" s="98"/>
      <c r="B35" s="239"/>
      <c r="C35" s="20" t="s">
        <v>27</v>
      </c>
      <c r="D35" s="92" t="s">
        <v>50</v>
      </c>
      <c r="E35" s="63" t="n">
        <v>19718</v>
      </c>
      <c r="F35" s="63" t="n">
        <v>20334</v>
      </c>
      <c r="G35" s="63" t="n">
        <v>20334</v>
      </c>
      <c r="H35" s="63" t="n">
        <v>20334</v>
      </c>
      <c r="I35" s="93"/>
      <c r="J35" s="94" t="n">
        <v>5</v>
      </c>
      <c r="K35" s="94" t="n">
        <v>8</v>
      </c>
      <c r="L35" s="94" t="n">
        <v>8</v>
      </c>
      <c r="M35" s="94" t="n">
        <v>8</v>
      </c>
      <c r="N35" s="95" t="n">
        <v>8</v>
      </c>
      <c r="O35" s="83" t="n">
        <f aca="false">J35*17360</f>
        <v>86800</v>
      </c>
      <c r="P35" s="96" t="n">
        <f aca="false">E35*K35</f>
        <v>157744</v>
      </c>
      <c r="Q35" s="97" t="n">
        <f aca="false">F35*L35</f>
        <v>162672</v>
      </c>
      <c r="R35" s="97" t="n">
        <f aca="false">G35*M35</f>
        <v>162672</v>
      </c>
      <c r="S35" s="97" t="n">
        <f aca="false">H35*N35</f>
        <v>162672</v>
      </c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</row>
    <row r="36" s="72" customFormat="true" ht="16.5" hidden="false" customHeight="false" outlineLevel="0" collapsed="false">
      <c r="A36" s="73" t="n">
        <v>8</v>
      </c>
      <c r="B36" s="237" t="s">
        <v>105</v>
      </c>
      <c r="C36" s="73" t="s">
        <v>47</v>
      </c>
      <c r="D36" s="55" t="s">
        <v>57</v>
      </c>
      <c r="E36" s="74" t="s">
        <v>43</v>
      </c>
      <c r="F36" s="74" t="s">
        <v>43</v>
      </c>
      <c r="G36" s="74" t="s">
        <v>43</v>
      </c>
      <c r="H36" s="74" t="s">
        <v>43</v>
      </c>
      <c r="I36" s="74" t="s">
        <v>43</v>
      </c>
      <c r="J36" s="99" t="s">
        <v>43</v>
      </c>
      <c r="K36" s="74" t="s">
        <v>43</v>
      </c>
      <c r="L36" s="74" t="s">
        <v>43</v>
      </c>
      <c r="M36" s="74" t="s">
        <v>43</v>
      </c>
      <c r="N36" s="85" t="s">
        <v>43</v>
      </c>
      <c r="O36" s="77" t="n">
        <f aca="false">O37+O38+O39</f>
        <v>0</v>
      </c>
      <c r="P36" s="76" t="n">
        <f aca="false">P37+P38+P39</f>
        <v>0</v>
      </c>
      <c r="Q36" s="91" t="n">
        <f aca="false">Q37+Q38+Q39</f>
        <v>14204823.3396</v>
      </c>
      <c r="R36" s="91" t="n">
        <f aca="false">R37+R38+R39</f>
        <v>14204823.3396</v>
      </c>
      <c r="S36" s="91" t="n">
        <f aca="false">S37+S38+S39</f>
        <v>14204823.3396</v>
      </c>
      <c r="T36" s="79" t="s">
        <v>43</v>
      </c>
      <c r="U36" s="73" t="s">
        <v>43</v>
      </c>
      <c r="V36" s="73" t="s">
        <v>43</v>
      </c>
      <c r="W36" s="73" t="s">
        <v>43</v>
      </c>
      <c r="X36" s="73"/>
      <c r="Y36" s="73"/>
      <c r="Z36" s="73"/>
      <c r="AA36" s="73"/>
      <c r="AB36" s="73" t="s">
        <v>43</v>
      </c>
      <c r="AC36" s="73" t="s">
        <v>43</v>
      </c>
      <c r="AD36" s="73" t="s">
        <v>43</v>
      </c>
      <c r="AE36" s="73" t="s">
        <v>43</v>
      </c>
    </row>
    <row r="37" s="62" customFormat="true" ht="45.75" hidden="false" customHeight="false" outlineLevel="0" collapsed="false">
      <c r="A37" s="22"/>
      <c r="B37" s="238"/>
      <c r="C37" s="20" t="s">
        <v>24</v>
      </c>
      <c r="D37" s="21" t="s">
        <v>25</v>
      </c>
      <c r="E37" s="63" t="n">
        <v>0</v>
      </c>
      <c r="F37" s="63" t="n">
        <v>118373.52783</v>
      </c>
      <c r="G37" s="63" t="n">
        <v>118373.52783</v>
      </c>
      <c r="H37" s="63" t="n">
        <v>118373.52783</v>
      </c>
      <c r="I37" s="80" t="s">
        <v>26</v>
      </c>
      <c r="J37" s="81" t="n">
        <v>0</v>
      </c>
      <c r="K37" s="81" t="n">
        <v>0</v>
      </c>
      <c r="L37" s="81" t="n">
        <v>120</v>
      </c>
      <c r="M37" s="81" t="n">
        <v>120</v>
      </c>
      <c r="N37" s="82" t="n">
        <v>120</v>
      </c>
      <c r="O37" s="83" t="n">
        <v>0</v>
      </c>
      <c r="P37" s="67" t="n">
        <f aca="false">E37*K37</f>
        <v>0</v>
      </c>
      <c r="Q37" s="68" t="n">
        <f aca="false">F37*L37</f>
        <v>14204823.3396</v>
      </c>
      <c r="R37" s="68" t="n">
        <f aca="false">G37*M37</f>
        <v>14204823.3396</v>
      </c>
      <c r="S37" s="68" t="n">
        <f aca="false">H37*N37</f>
        <v>14204823.3396</v>
      </c>
      <c r="T37" s="22" t="s">
        <v>43</v>
      </c>
      <c r="U37" s="22" t="s">
        <v>43</v>
      </c>
      <c r="V37" s="22" t="s">
        <v>43</v>
      </c>
      <c r="W37" s="22" t="s">
        <v>43</v>
      </c>
      <c r="X37" s="22"/>
      <c r="Y37" s="22"/>
      <c r="Z37" s="22"/>
      <c r="AA37" s="22"/>
      <c r="AB37" s="22" t="s">
        <v>43</v>
      </c>
      <c r="AC37" s="22" t="s">
        <v>43</v>
      </c>
      <c r="AD37" s="22" t="s">
        <v>43</v>
      </c>
      <c r="AE37" s="22" t="s">
        <v>43</v>
      </c>
    </row>
    <row r="38" s="62" customFormat="true" ht="16.5" hidden="false" customHeight="false" outlineLevel="0" collapsed="false">
      <c r="A38" s="22"/>
      <c r="B38" s="238"/>
      <c r="C38" s="29" t="s">
        <v>49</v>
      </c>
      <c r="D38" s="24" t="s">
        <v>28</v>
      </c>
      <c r="E38" s="63" t="n">
        <v>0</v>
      </c>
      <c r="F38" s="63" t="n">
        <v>0</v>
      </c>
      <c r="G38" s="63" t="n">
        <v>0</v>
      </c>
      <c r="H38" s="63" t="n">
        <v>0</v>
      </c>
      <c r="I38" s="80"/>
      <c r="J38" s="81"/>
      <c r="K38" s="81"/>
      <c r="L38" s="81"/>
      <c r="M38" s="81"/>
      <c r="N38" s="82"/>
      <c r="O38" s="83" t="n">
        <v>0</v>
      </c>
      <c r="P38" s="67" t="n">
        <f aca="false">E38*K38</f>
        <v>0</v>
      </c>
      <c r="Q38" s="68" t="n">
        <f aca="false">F38*L38</f>
        <v>0</v>
      </c>
      <c r="R38" s="68" t="n">
        <f aca="false">G38*M38</f>
        <v>0</v>
      </c>
      <c r="S38" s="68" t="n">
        <f aca="false">H38*N38</f>
        <v>0</v>
      </c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62" customFormat="true" ht="16.5" hidden="false" customHeight="false" outlineLevel="0" collapsed="false">
      <c r="A39" s="98"/>
      <c r="B39" s="239"/>
      <c r="C39" s="20" t="s">
        <v>27</v>
      </c>
      <c r="D39" s="92" t="s">
        <v>50</v>
      </c>
      <c r="E39" s="63" t="n">
        <v>0</v>
      </c>
      <c r="F39" s="63" t="n">
        <v>20334</v>
      </c>
      <c r="G39" s="63" t="n">
        <v>20334</v>
      </c>
      <c r="H39" s="63" t="n">
        <v>20334</v>
      </c>
      <c r="I39" s="100"/>
      <c r="J39" s="101" t="n">
        <v>0</v>
      </c>
      <c r="K39" s="101" t="n">
        <v>0</v>
      </c>
      <c r="L39" s="101" t="n">
        <v>0</v>
      </c>
      <c r="M39" s="101" t="n">
        <v>0</v>
      </c>
      <c r="N39" s="102" t="n">
        <v>0</v>
      </c>
      <c r="O39" s="103" t="n">
        <v>0</v>
      </c>
      <c r="P39" s="96" t="n">
        <f aca="false">E39*K39</f>
        <v>0</v>
      </c>
      <c r="Q39" s="97" t="n">
        <f aca="false">F39*L39</f>
        <v>0</v>
      </c>
      <c r="R39" s="97" t="n">
        <f aca="false">G39*M39</f>
        <v>0</v>
      </c>
      <c r="S39" s="97" t="n">
        <f aca="false">H39*N39</f>
        <v>0</v>
      </c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</row>
    <row r="40" s="62" customFormat="true" ht="21.75" hidden="false" customHeight="true" outlineLevel="0" collapsed="false">
      <c r="A40" s="240"/>
      <c r="B40" s="241" t="s">
        <v>105</v>
      </c>
      <c r="C40" s="104" t="s">
        <v>58</v>
      </c>
      <c r="D40" s="104"/>
      <c r="E40" s="105"/>
      <c r="F40" s="105"/>
      <c r="G40" s="105"/>
      <c r="H40" s="105"/>
      <c r="I40" s="105"/>
      <c r="J40" s="94"/>
      <c r="K40" s="94"/>
      <c r="L40" s="94"/>
      <c r="M40" s="94"/>
      <c r="N40" s="95"/>
      <c r="O40" s="106" t="n">
        <f aca="false">O8+O12+O16+O20+O24+O28+O32+O36</f>
        <v>49854964</v>
      </c>
      <c r="P40" s="107" t="n">
        <f aca="false">P8+P12+P16+P20+P24+P28+P32+P36</f>
        <v>56770877.99776</v>
      </c>
      <c r="Q40" s="107" t="n">
        <f aca="false">Q8+Q12+Q16+Q20+Q24+Q28+Q32+Q36</f>
        <v>77674299.99508</v>
      </c>
      <c r="R40" s="107" t="n">
        <f aca="false">R8+R12+R16+R20+R24+R28+R32+R36</f>
        <v>77674299.99508</v>
      </c>
      <c r="S40" s="107" t="n">
        <f aca="false">S8+S12+S16+S20+S24+S28+S32+S36</f>
        <v>77674299.99508</v>
      </c>
      <c r="T40" s="108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10"/>
    </row>
    <row r="41" s="62" customFormat="true" ht="16.5" hidden="false" customHeight="true" outlineLevel="0" collapsed="false">
      <c r="A41" s="116"/>
      <c r="B41" s="242"/>
      <c r="C41" s="111"/>
      <c r="D41" s="112"/>
      <c r="E41" s="113"/>
      <c r="F41" s="113"/>
      <c r="G41" s="113"/>
      <c r="H41" s="113"/>
      <c r="I41" s="113"/>
      <c r="J41" s="81"/>
      <c r="K41" s="81"/>
      <c r="L41" s="81"/>
      <c r="M41" s="81"/>
      <c r="N41" s="82"/>
      <c r="O41" s="114"/>
      <c r="P41" s="115"/>
      <c r="Q41" s="115"/>
      <c r="R41" s="115"/>
      <c r="S41" s="115"/>
      <c r="T41" s="116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8"/>
    </row>
    <row r="42" s="72" customFormat="true" ht="16.5" hidden="false" customHeight="false" outlineLevel="0" collapsed="false">
      <c r="A42" s="125" t="n">
        <v>9</v>
      </c>
      <c r="B42" s="243" t="s">
        <v>106</v>
      </c>
      <c r="C42" s="119" t="s">
        <v>59</v>
      </c>
      <c r="D42" s="120" t="s">
        <v>60</v>
      </c>
      <c r="E42" s="84" t="s">
        <v>43</v>
      </c>
      <c r="F42" s="84" t="s">
        <v>43</v>
      </c>
      <c r="G42" s="84" t="s">
        <v>43</v>
      </c>
      <c r="H42" s="84" t="s">
        <v>43</v>
      </c>
      <c r="I42" s="84" t="s">
        <v>43</v>
      </c>
      <c r="J42" s="99" t="s">
        <v>43</v>
      </c>
      <c r="K42" s="74" t="s">
        <v>43</v>
      </c>
      <c r="L42" s="74" t="s">
        <v>43</v>
      </c>
      <c r="M42" s="74" t="s">
        <v>43</v>
      </c>
      <c r="N42" s="85" t="s">
        <v>43</v>
      </c>
      <c r="O42" s="121" t="n">
        <f aca="false">O43+O44+O45</f>
        <v>11396323.83249</v>
      </c>
      <c r="P42" s="122" t="n">
        <f aca="false">P43+P44+P45</f>
        <v>12886939.139991</v>
      </c>
      <c r="Q42" s="123" t="n">
        <f aca="false">Q43+Q44+Q45-0.01</f>
        <v>13776187.679235</v>
      </c>
      <c r="R42" s="123" t="n">
        <f aca="false">R43+R44+R45-0.01</f>
        <v>13776187.679235</v>
      </c>
      <c r="S42" s="123" t="n">
        <f aca="false">S43+S44+S45-0.01</f>
        <v>13776187.679235</v>
      </c>
      <c r="T42" s="124" t="s">
        <v>43</v>
      </c>
      <c r="U42" s="125" t="s">
        <v>43</v>
      </c>
      <c r="V42" s="125" t="s">
        <v>43</v>
      </c>
      <c r="W42" s="125" t="s">
        <v>43</v>
      </c>
      <c r="X42" s="125"/>
      <c r="Y42" s="125"/>
      <c r="Z42" s="125"/>
      <c r="AA42" s="125"/>
      <c r="AB42" s="125" t="s">
        <v>43</v>
      </c>
      <c r="AC42" s="125" t="s">
        <v>43</v>
      </c>
      <c r="AD42" s="125" t="s">
        <v>43</v>
      </c>
      <c r="AE42" s="125" t="s">
        <v>43</v>
      </c>
    </row>
    <row r="43" s="62" customFormat="true" ht="45.75" hidden="false" customHeight="false" outlineLevel="0" collapsed="false">
      <c r="A43" s="22"/>
      <c r="B43" s="238"/>
      <c r="C43" s="29" t="s">
        <v>30</v>
      </c>
      <c r="D43" s="21" t="s">
        <v>31</v>
      </c>
      <c r="E43" s="30" t="n">
        <v>12523.750379</v>
      </c>
      <c r="F43" s="30" t="n">
        <v>13845.414753</v>
      </c>
      <c r="G43" s="30" t="n">
        <v>13845.414753</v>
      </c>
      <c r="H43" s="30" t="n">
        <v>13845.414753</v>
      </c>
      <c r="I43" s="80" t="s">
        <v>26</v>
      </c>
      <c r="J43" s="81" t="n">
        <v>424</v>
      </c>
      <c r="K43" s="81" t="n">
        <v>433</v>
      </c>
      <c r="L43" s="81" t="n">
        <v>444</v>
      </c>
      <c r="M43" s="81" t="n">
        <v>444</v>
      </c>
      <c r="N43" s="82" t="n">
        <v>444</v>
      </c>
      <c r="O43" s="83" t="n">
        <f aca="false">J43*11384.93779</f>
        <v>4827213.62296</v>
      </c>
      <c r="P43" s="67" t="n">
        <f aca="false">E43*K43</f>
        <v>5422783.914107</v>
      </c>
      <c r="Q43" s="68" t="n">
        <f aca="false">F43*L43</f>
        <v>6147364.150332</v>
      </c>
      <c r="R43" s="68" t="n">
        <f aca="false">G43*M43</f>
        <v>6147364.150332</v>
      </c>
      <c r="S43" s="68" t="n">
        <f aca="false">H43*N43</f>
        <v>6147364.150332</v>
      </c>
      <c r="T43" s="22" t="s">
        <v>43</v>
      </c>
      <c r="U43" s="22" t="s">
        <v>43</v>
      </c>
      <c r="V43" s="22" t="s">
        <v>43</v>
      </c>
      <c r="W43" s="22" t="s">
        <v>43</v>
      </c>
      <c r="X43" s="22"/>
      <c r="Y43" s="22"/>
      <c r="Z43" s="22"/>
      <c r="AA43" s="22"/>
      <c r="AB43" s="22" t="s">
        <v>43</v>
      </c>
      <c r="AC43" s="22" t="s">
        <v>43</v>
      </c>
      <c r="AD43" s="22" t="s">
        <v>43</v>
      </c>
      <c r="AE43" s="22" t="s">
        <v>43</v>
      </c>
    </row>
    <row r="44" s="62" customFormat="true" ht="45.75" hidden="false" customHeight="false" outlineLevel="0" collapsed="false">
      <c r="A44" s="22"/>
      <c r="B44" s="238"/>
      <c r="C44" s="29" t="s">
        <v>32</v>
      </c>
      <c r="D44" s="21" t="s">
        <v>33</v>
      </c>
      <c r="E44" s="30" t="n">
        <v>12523.750379</v>
      </c>
      <c r="F44" s="30" t="n">
        <v>13845.414753</v>
      </c>
      <c r="G44" s="30" t="n">
        <v>13845.414753</v>
      </c>
      <c r="H44" s="30" t="n">
        <v>13845.414753</v>
      </c>
      <c r="I44" s="80"/>
      <c r="J44" s="81" t="n">
        <v>451</v>
      </c>
      <c r="K44" s="81" t="n">
        <v>461</v>
      </c>
      <c r="L44" s="81" t="n">
        <v>446</v>
      </c>
      <c r="M44" s="81" t="n">
        <v>446</v>
      </c>
      <c r="N44" s="82" t="n">
        <v>446</v>
      </c>
      <c r="O44" s="83" t="n">
        <f aca="false">J44*11384.93889</f>
        <v>5134607.43939</v>
      </c>
      <c r="P44" s="67" t="n">
        <f aca="false">E44*K44</f>
        <v>5773448.924719</v>
      </c>
      <c r="Q44" s="68" t="n">
        <f aca="false">F44*L44+0.01</f>
        <v>6175054.989838</v>
      </c>
      <c r="R44" s="68" t="n">
        <f aca="false">G44*M44+0.01</f>
        <v>6175054.989838</v>
      </c>
      <c r="S44" s="68" t="n">
        <f aca="false">H44*N44+0.01</f>
        <v>6175054.989838</v>
      </c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62" customFormat="true" ht="48.75" hidden="false" customHeight="true" outlineLevel="0" collapsed="false">
      <c r="A45" s="22"/>
      <c r="B45" s="238"/>
      <c r="C45" s="29" t="s">
        <v>36</v>
      </c>
      <c r="D45" s="21" t="s">
        <v>61</v>
      </c>
      <c r="E45" s="30" t="n">
        <v>12523.750379</v>
      </c>
      <c r="F45" s="30" t="n">
        <v>13845.414753</v>
      </c>
      <c r="G45" s="30" t="n">
        <v>13845.414753</v>
      </c>
      <c r="H45" s="30" t="n">
        <v>13845.414753</v>
      </c>
      <c r="I45" s="80"/>
      <c r="J45" s="81" t="n">
        <v>126</v>
      </c>
      <c r="K45" s="81" t="n">
        <v>135</v>
      </c>
      <c r="L45" s="81" t="n">
        <v>105</v>
      </c>
      <c r="M45" s="81" t="n">
        <v>105</v>
      </c>
      <c r="N45" s="82" t="n">
        <v>105</v>
      </c>
      <c r="O45" s="83" t="n">
        <f aca="false">J45*11384.93889+0.47</f>
        <v>1434502.77014</v>
      </c>
      <c r="P45" s="96" t="n">
        <f aca="false">E45*K45</f>
        <v>1690706.301165</v>
      </c>
      <c r="Q45" s="97" t="n">
        <f aca="false">F45*L45</f>
        <v>1453768.549065</v>
      </c>
      <c r="R45" s="97" t="n">
        <f aca="false">G45*M45</f>
        <v>1453768.549065</v>
      </c>
      <c r="S45" s="97" t="n">
        <f aca="false">H45*N45</f>
        <v>1453768.549065</v>
      </c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72" customFormat="true" ht="16.5" hidden="false" customHeight="false" outlineLevel="0" collapsed="false">
      <c r="A46" s="125" t="n">
        <v>10</v>
      </c>
      <c r="B46" s="243" t="s">
        <v>106</v>
      </c>
      <c r="C46" s="119" t="s">
        <v>59</v>
      </c>
      <c r="D46" s="120" t="s">
        <v>62</v>
      </c>
      <c r="E46" s="74" t="s">
        <v>43</v>
      </c>
      <c r="F46" s="74" t="s">
        <v>43</v>
      </c>
      <c r="G46" s="74" t="s">
        <v>43</v>
      </c>
      <c r="H46" s="74" t="s">
        <v>43</v>
      </c>
      <c r="I46" s="84" t="s">
        <v>43</v>
      </c>
      <c r="J46" s="99" t="s">
        <v>43</v>
      </c>
      <c r="K46" s="74" t="s">
        <v>43</v>
      </c>
      <c r="L46" s="74" t="s">
        <v>43</v>
      </c>
      <c r="M46" s="74" t="s">
        <v>43</v>
      </c>
      <c r="N46" s="85" t="s">
        <v>43</v>
      </c>
      <c r="O46" s="77" t="n">
        <f aca="false">O47+O48+O49+O50</f>
        <v>8468375.0999595</v>
      </c>
      <c r="P46" s="76" t="n">
        <f aca="false">P47+P48+P49+P50</f>
        <v>10165895.92923</v>
      </c>
      <c r="Q46" s="91" t="n">
        <f aca="false">Q47+Q48+Q49+Q50</f>
        <v>11228797.549086</v>
      </c>
      <c r="R46" s="91" t="n">
        <f aca="false">R47+R48+R49+R50</f>
        <v>11228797.549086</v>
      </c>
      <c r="S46" s="91" t="n">
        <f aca="false">S47+S48+S49+S50</f>
        <v>11228797.549086</v>
      </c>
      <c r="T46" s="124" t="s">
        <v>43</v>
      </c>
      <c r="U46" s="125" t="s">
        <v>43</v>
      </c>
      <c r="V46" s="125" t="s">
        <v>43</v>
      </c>
      <c r="W46" s="125" t="s">
        <v>43</v>
      </c>
      <c r="X46" s="125"/>
      <c r="Y46" s="125"/>
      <c r="Z46" s="125"/>
      <c r="AA46" s="125"/>
      <c r="AB46" s="125" t="s">
        <v>43</v>
      </c>
      <c r="AC46" s="125" t="s">
        <v>43</v>
      </c>
      <c r="AD46" s="125" t="s">
        <v>43</v>
      </c>
      <c r="AE46" s="125" t="s">
        <v>43</v>
      </c>
    </row>
    <row r="47" s="62" customFormat="true" ht="45.75" hidden="false" customHeight="false" outlineLevel="0" collapsed="false">
      <c r="A47" s="22"/>
      <c r="B47" s="238"/>
      <c r="C47" s="29" t="s">
        <v>30</v>
      </c>
      <c r="D47" s="21" t="s">
        <v>31</v>
      </c>
      <c r="E47" s="30" t="n">
        <v>10491.12067</v>
      </c>
      <c r="F47" s="30" t="n">
        <v>11481.388087</v>
      </c>
      <c r="G47" s="30" t="n">
        <v>11481.388087</v>
      </c>
      <c r="H47" s="30" t="n">
        <v>11481.388087</v>
      </c>
      <c r="I47" s="80" t="s">
        <v>26</v>
      </c>
      <c r="J47" s="81" t="n">
        <v>383</v>
      </c>
      <c r="K47" s="81" t="n">
        <v>381</v>
      </c>
      <c r="L47" s="81" t="n">
        <v>398</v>
      </c>
      <c r="M47" s="81" t="n">
        <v>398</v>
      </c>
      <c r="N47" s="82" t="n">
        <v>398</v>
      </c>
      <c r="O47" s="83" t="n">
        <f aca="false">J47*8775.5182383</f>
        <v>3361023.4852689</v>
      </c>
      <c r="P47" s="67" t="n">
        <f aca="false">E47*K47</f>
        <v>3997116.97527</v>
      </c>
      <c r="Q47" s="68" t="n">
        <f aca="false">F47*L47</f>
        <v>4569592.458626</v>
      </c>
      <c r="R47" s="68" t="n">
        <f aca="false">G47*M47</f>
        <v>4569592.458626</v>
      </c>
      <c r="S47" s="68" t="n">
        <f aca="false">H47*N47</f>
        <v>4569592.458626</v>
      </c>
      <c r="T47" s="22" t="s">
        <v>43</v>
      </c>
      <c r="U47" s="22" t="s">
        <v>43</v>
      </c>
      <c r="V47" s="22" t="s">
        <v>43</v>
      </c>
      <c r="W47" s="22" t="s">
        <v>43</v>
      </c>
      <c r="X47" s="22"/>
      <c r="Y47" s="22"/>
      <c r="Z47" s="22"/>
      <c r="AA47" s="22"/>
      <c r="AB47" s="22" t="s">
        <v>43</v>
      </c>
      <c r="AC47" s="22" t="s">
        <v>43</v>
      </c>
      <c r="AD47" s="22" t="s">
        <v>43</v>
      </c>
      <c r="AE47" s="22" t="s">
        <v>43</v>
      </c>
    </row>
    <row r="48" s="62" customFormat="true" ht="45.75" hidden="false" customHeight="false" outlineLevel="0" collapsed="false">
      <c r="A48" s="22"/>
      <c r="B48" s="238"/>
      <c r="C48" s="29" t="s">
        <v>32</v>
      </c>
      <c r="D48" s="21" t="s">
        <v>33</v>
      </c>
      <c r="E48" s="30" t="n">
        <v>10491.12067</v>
      </c>
      <c r="F48" s="30" t="n">
        <v>11481.388087</v>
      </c>
      <c r="G48" s="30" t="n">
        <v>11481.388087</v>
      </c>
      <c r="H48" s="30" t="n">
        <v>11481.388087</v>
      </c>
      <c r="I48" s="80"/>
      <c r="J48" s="81" t="n">
        <v>465</v>
      </c>
      <c r="K48" s="81" t="n">
        <v>468</v>
      </c>
      <c r="L48" s="81" t="n">
        <v>478</v>
      </c>
      <c r="M48" s="81" t="n">
        <v>478</v>
      </c>
      <c r="N48" s="82" t="n">
        <v>478</v>
      </c>
      <c r="O48" s="83" t="n">
        <f aca="false">J48*8775.5182383</f>
        <v>4080615.9808095</v>
      </c>
      <c r="P48" s="67" t="n">
        <f aca="false">E48*K48</f>
        <v>4909844.47356</v>
      </c>
      <c r="Q48" s="68" t="n">
        <f aca="false">F48*L48</f>
        <v>5488103.505586</v>
      </c>
      <c r="R48" s="68" t="n">
        <f aca="false">G48*M48</f>
        <v>5488103.505586</v>
      </c>
      <c r="S48" s="68" t="n">
        <f aca="false">H48*N48</f>
        <v>5488103.505586</v>
      </c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62" customFormat="true" ht="45.75" hidden="false" customHeight="true" outlineLevel="0" collapsed="false">
      <c r="A49" s="22"/>
      <c r="B49" s="238"/>
      <c r="C49" s="29" t="s">
        <v>34</v>
      </c>
      <c r="D49" s="21" t="s">
        <v>35</v>
      </c>
      <c r="E49" s="30" t="n">
        <v>10491.12067</v>
      </c>
      <c r="F49" s="30" t="n">
        <v>11481.388087</v>
      </c>
      <c r="G49" s="30" t="n">
        <v>11481.388087</v>
      </c>
      <c r="H49" s="30" t="n">
        <v>11481.388087</v>
      </c>
      <c r="I49" s="80"/>
      <c r="J49" s="81" t="n">
        <v>4</v>
      </c>
      <c r="K49" s="81" t="n">
        <v>8</v>
      </c>
      <c r="L49" s="81" t="n">
        <v>2</v>
      </c>
      <c r="M49" s="81" t="n">
        <v>2</v>
      </c>
      <c r="N49" s="82" t="n">
        <v>2</v>
      </c>
      <c r="O49" s="83" t="n">
        <f aca="false">J49*8775.5182383</f>
        <v>35102.0729532</v>
      </c>
      <c r="P49" s="67" t="n">
        <f aca="false">E49*K49</f>
        <v>83928.96536</v>
      </c>
      <c r="Q49" s="68" t="n">
        <f aca="false">F49*L49</f>
        <v>22962.776174</v>
      </c>
      <c r="R49" s="68" t="n">
        <f aca="false">G49*M49</f>
        <v>22962.776174</v>
      </c>
      <c r="S49" s="68" t="n">
        <f aca="false">H49*N49</f>
        <v>22962.776174</v>
      </c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62" customFormat="true" ht="58.5" hidden="false" customHeight="true" outlineLevel="0" collapsed="false">
      <c r="A50" s="22"/>
      <c r="B50" s="238"/>
      <c r="C50" s="29" t="s">
        <v>36</v>
      </c>
      <c r="D50" s="21" t="s">
        <v>61</v>
      </c>
      <c r="E50" s="30" t="n">
        <v>10491.12067</v>
      </c>
      <c r="F50" s="30" t="n">
        <v>11481.388087</v>
      </c>
      <c r="G50" s="30" t="n">
        <v>11481.388087</v>
      </c>
      <c r="H50" s="30" t="n">
        <v>11481.388087</v>
      </c>
      <c r="I50" s="80"/>
      <c r="J50" s="81" t="n">
        <v>113</v>
      </c>
      <c r="K50" s="81" t="n">
        <v>112</v>
      </c>
      <c r="L50" s="81" t="n">
        <v>100</v>
      </c>
      <c r="M50" s="81" t="n">
        <v>100</v>
      </c>
      <c r="N50" s="82" t="n">
        <v>100</v>
      </c>
      <c r="O50" s="83" t="n">
        <f aca="false">J50*8775.5182383</f>
        <v>991633.5609279</v>
      </c>
      <c r="P50" s="96" t="n">
        <f aca="false">E50*K50</f>
        <v>1175005.51504</v>
      </c>
      <c r="Q50" s="97" t="n">
        <f aca="false">F50*L50</f>
        <v>1148138.8087</v>
      </c>
      <c r="R50" s="97" t="n">
        <f aca="false">G50*M50</f>
        <v>1148138.8087</v>
      </c>
      <c r="S50" s="97" t="n">
        <f aca="false">H50*N50</f>
        <v>1148138.8087</v>
      </c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72" customFormat="true" ht="16.5" hidden="false" customHeight="false" outlineLevel="0" collapsed="false">
      <c r="A51" s="125" t="n">
        <v>11</v>
      </c>
      <c r="B51" s="243" t="s">
        <v>106</v>
      </c>
      <c r="C51" s="119" t="s">
        <v>59</v>
      </c>
      <c r="D51" s="55" t="s">
        <v>63</v>
      </c>
      <c r="E51" s="74" t="s">
        <v>43</v>
      </c>
      <c r="F51" s="74" t="s">
        <v>43</v>
      </c>
      <c r="G51" s="74" t="s">
        <v>43</v>
      </c>
      <c r="H51" s="74" t="s">
        <v>43</v>
      </c>
      <c r="I51" s="74" t="s">
        <v>43</v>
      </c>
      <c r="J51" s="99" t="s">
        <v>43</v>
      </c>
      <c r="K51" s="74" t="s">
        <v>43</v>
      </c>
      <c r="L51" s="74" t="s">
        <v>43</v>
      </c>
      <c r="M51" s="74" t="s">
        <v>43</v>
      </c>
      <c r="N51" s="85" t="s">
        <v>43</v>
      </c>
      <c r="O51" s="77" t="n">
        <f aca="false">O52+O53+O54+O55</f>
        <v>11181789.9596</v>
      </c>
      <c r="P51" s="76" t="n">
        <f aca="false">P52+P53+P54+P55</f>
        <v>13187363.819661</v>
      </c>
      <c r="Q51" s="91" t="n">
        <f aca="false">Q52+Q53+Q54+Q55</f>
        <v>13667262.54909</v>
      </c>
      <c r="R51" s="91" t="n">
        <f aca="false">R52+R53+R54+R55</f>
        <v>13667262.54909</v>
      </c>
      <c r="S51" s="91" t="n">
        <f aca="false">S52+S53+S54+S55</f>
        <v>13667262.54909</v>
      </c>
      <c r="T51" s="124" t="s">
        <v>43</v>
      </c>
      <c r="U51" s="125" t="s">
        <v>43</v>
      </c>
      <c r="V51" s="125" t="s">
        <v>43</v>
      </c>
      <c r="W51" s="125" t="s">
        <v>43</v>
      </c>
      <c r="X51" s="125"/>
      <c r="Y51" s="125"/>
      <c r="Z51" s="125"/>
      <c r="AA51" s="125"/>
      <c r="AB51" s="125" t="s">
        <v>43</v>
      </c>
      <c r="AC51" s="125" t="s">
        <v>43</v>
      </c>
      <c r="AD51" s="125" t="s">
        <v>43</v>
      </c>
      <c r="AE51" s="125" t="s">
        <v>43</v>
      </c>
    </row>
    <row r="52" s="62" customFormat="true" ht="50.25" hidden="false" customHeight="true" outlineLevel="0" collapsed="false">
      <c r="A52" s="22"/>
      <c r="B52" s="238"/>
      <c r="C52" s="29" t="s">
        <v>30</v>
      </c>
      <c r="D52" s="21" t="s">
        <v>31</v>
      </c>
      <c r="E52" s="30" t="n">
        <v>19364.704581</v>
      </c>
      <c r="F52" s="30" t="n">
        <v>19894.12307</v>
      </c>
      <c r="G52" s="30" t="n">
        <v>19894.12307</v>
      </c>
      <c r="H52" s="30" t="n">
        <v>19894.12307</v>
      </c>
      <c r="I52" s="80" t="s">
        <v>26</v>
      </c>
      <c r="J52" s="81" t="n">
        <v>286</v>
      </c>
      <c r="K52" s="81" t="n">
        <v>283</v>
      </c>
      <c r="L52" s="81" t="n">
        <v>289</v>
      </c>
      <c r="M52" s="81" t="n">
        <v>289</v>
      </c>
      <c r="N52" s="82" t="n">
        <v>289</v>
      </c>
      <c r="O52" s="83" t="n">
        <f aca="false">J52*16371.5812</f>
        <v>4682272.2232</v>
      </c>
      <c r="P52" s="67" t="n">
        <f aca="false">E52*K52</f>
        <v>5480211.396423</v>
      </c>
      <c r="Q52" s="68" t="n">
        <f aca="false">F52*L52</f>
        <v>5749401.56723</v>
      </c>
      <c r="R52" s="68" t="n">
        <f aca="false">G52*M52</f>
        <v>5749401.56723</v>
      </c>
      <c r="S52" s="68" t="n">
        <f aca="false">H52*N52</f>
        <v>5749401.56723</v>
      </c>
      <c r="T52" s="22" t="s">
        <v>43</v>
      </c>
      <c r="U52" s="22" t="s">
        <v>43</v>
      </c>
      <c r="V52" s="22" t="s">
        <v>43</v>
      </c>
      <c r="W52" s="22" t="s">
        <v>43</v>
      </c>
      <c r="X52" s="22"/>
      <c r="Y52" s="22"/>
      <c r="Z52" s="22"/>
      <c r="AA52" s="22"/>
      <c r="AB52" s="22" t="s">
        <v>43</v>
      </c>
      <c r="AC52" s="22" t="s">
        <v>43</v>
      </c>
      <c r="AD52" s="22" t="s">
        <v>43</v>
      </c>
      <c r="AE52" s="22" t="s">
        <v>43</v>
      </c>
    </row>
    <row r="53" s="62" customFormat="true" ht="45.75" hidden="false" customHeight="false" outlineLevel="0" collapsed="false">
      <c r="A53" s="22"/>
      <c r="B53" s="238"/>
      <c r="C53" s="29" t="s">
        <v>32</v>
      </c>
      <c r="D53" s="21" t="s">
        <v>33</v>
      </c>
      <c r="E53" s="30" t="n">
        <v>19364.704581</v>
      </c>
      <c r="F53" s="30" t="n">
        <v>19894.12307</v>
      </c>
      <c r="G53" s="30" t="n">
        <v>19894.12307</v>
      </c>
      <c r="H53" s="30" t="n">
        <v>19894.12307</v>
      </c>
      <c r="I53" s="80"/>
      <c r="J53" s="81" t="n">
        <v>338</v>
      </c>
      <c r="K53" s="81" t="n">
        <v>340</v>
      </c>
      <c r="L53" s="81" t="n">
        <v>344</v>
      </c>
      <c r="M53" s="81" t="n">
        <v>344</v>
      </c>
      <c r="N53" s="82" t="n">
        <v>344</v>
      </c>
      <c r="O53" s="83" t="n">
        <f aca="false">J53*16371.5812</f>
        <v>5533594.4456</v>
      </c>
      <c r="P53" s="67" t="n">
        <f aca="false">E53*K53</f>
        <v>6583999.55754</v>
      </c>
      <c r="Q53" s="68" t="n">
        <f aca="false">F53*L53</f>
        <v>6843578.33608</v>
      </c>
      <c r="R53" s="68" t="n">
        <f aca="false">G53*M53</f>
        <v>6843578.33608</v>
      </c>
      <c r="S53" s="68" t="n">
        <f aca="false">H53*N53</f>
        <v>6843578.33608</v>
      </c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62" customFormat="true" ht="63.75" hidden="false" customHeight="true" outlineLevel="0" collapsed="false">
      <c r="A54" s="22"/>
      <c r="B54" s="238"/>
      <c r="C54" s="29" t="s">
        <v>34</v>
      </c>
      <c r="D54" s="21" t="s">
        <v>35</v>
      </c>
      <c r="E54" s="30" t="n">
        <v>19364.704581</v>
      </c>
      <c r="F54" s="30" t="n">
        <v>19894.12307</v>
      </c>
      <c r="G54" s="30" t="n">
        <v>19894.12307</v>
      </c>
      <c r="H54" s="30" t="n">
        <v>19894.12307</v>
      </c>
      <c r="I54" s="80"/>
      <c r="J54" s="81" t="n">
        <v>1</v>
      </c>
      <c r="K54" s="81" t="n">
        <v>0</v>
      </c>
      <c r="L54" s="81" t="n">
        <v>1</v>
      </c>
      <c r="M54" s="81" t="n">
        <v>1</v>
      </c>
      <c r="N54" s="82" t="n">
        <v>1</v>
      </c>
      <c r="O54" s="83" t="n">
        <f aca="false">1*16371.5812</f>
        <v>16371.5812</v>
      </c>
      <c r="P54" s="67" t="n">
        <f aca="false">E54*K54</f>
        <v>0</v>
      </c>
      <c r="Q54" s="68" t="n">
        <f aca="false">F54*L54</f>
        <v>19894.12307</v>
      </c>
      <c r="R54" s="68" t="n">
        <f aca="false">G54*M54</f>
        <v>19894.12307</v>
      </c>
      <c r="S54" s="68" t="n">
        <f aca="false">H54*N54</f>
        <v>19894.12307</v>
      </c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62" customFormat="true" ht="58.5" hidden="false" customHeight="true" outlineLevel="0" collapsed="false">
      <c r="A55" s="22"/>
      <c r="B55" s="238"/>
      <c r="C55" s="29" t="s">
        <v>36</v>
      </c>
      <c r="D55" s="21" t="s">
        <v>61</v>
      </c>
      <c r="E55" s="30" t="n">
        <v>19364.704581</v>
      </c>
      <c r="F55" s="30" t="n">
        <v>19894.12307</v>
      </c>
      <c r="G55" s="30" t="n">
        <v>19894.12307</v>
      </c>
      <c r="H55" s="30" t="n">
        <v>19894.12307</v>
      </c>
      <c r="I55" s="80"/>
      <c r="J55" s="81" t="n">
        <v>58</v>
      </c>
      <c r="K55" s="81" t="n">
        <v>58</v>
      </c>
      <c r="L55" s="81" t="n">
        <v>53</v>
      </c>
      <c r="M55" s="81" t="n">
        <v>53</v>
      </c>
      <c r="N55" s="82" t="n">
        <v>53</v>
      </c>
      <c r="O55" s="83" t="n">
        <f aca="false">J55*16371.5812</f>
        <v>949551.7096</v>
      </c>
      <c r="P55" s="96" t="n">
        <f aca="false">E55*K55</f>
        <v>1123152.865698</v>
      </c>
      <c r="Q55" s="97" t="n">
        <f aca="false">F55*L55</f>
        <v>1054388.52271</v>
      </c>
      <c r="R55" s="97" t="n">
        <f aca="false">G55*M55</f>
        <v>1054388.52271</v>
      </c>
      <c r="S55" s="97" t="n">
        <f aca="false">H55*N55</f>
        <v>1054388.52271</v>
      </c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72" customFormat="true" ht="16.5" hidden="false" customHeight="false" outlineLevel="0" collapsed="false">
      <c r="A56" s="125" t="n">
        <v>12</v>
      </c>
      <c r="B56" s="243" t="s">
        <v>106</v>
      </c>
      <c r="C56" s="119" t="s">
        <v>59</v>
      </c>
      <c r="D56" s="120" t="s">
        <v>64</v>
      </c>
      <c r="E56" s="74" t="s">
        <v>43</v>
      </c>
      <c r="F56" s="74" t="s">
        <v>43</v>
      </c>
      <c r="G56" s="74" t="s">
        <v>43</v>
      </c>
      <c r="H56" s="74" t="s">
        <v>43</v>
      </c>
      <c r="I56" s="74" t="s">
        <v>43</v>
      </c>
      <c r="J56" s="99" t="s">
        <v>43</v>
      </c>
      <c r="K56" s="74" t="s">
        <v>43</v>
      </c>
      <c r="L56" s="74" t="s">
        <v>43</v>
      </c>
      <c r="M56" s="74" t="s">
        <v>43</v>
      </c>
      <c r="N56" s="85" t="s">
        <v>43</v>
      </c>
      <c r="O56" s="77" t="n">
        <f aca="false">O57+O58+O59+O60+O61</f>
        <v>7990888.6899</v>
      </c>
      <c r="P56" s="76" t="n">
        <f aca="false">P57+P58+P59+P60+P61</f>
        <v>8367195.549733</v>
      </c>
      <c r="Q56" s="91" t="n">
        <f aca="false">Q57+Q58+Q59+Q60+Q61</f>
        <v>9653872.819725</v>
      </c>
      <c r="R56" s="91" t="n">
        <f aca="false">R57+R58+R59+R60+R61</f>
        <v>9653872.819725</v>
      </c>
      <c r="S56" s="91" t="n">
        <f aca="false">S57+S58+S59+S60+S61</f>
        <v>9653872.819725</v>
      </c>
      <c r="T56" s="124" t="s">
        <v>43</v>
      </c>
      <c r="U56" s="125" t="s">
        <v>43</v>
      </c>
      <c r="V56" s="125" t="s">
        <v>43</v>
      </c>
      <c r="W56" s="125" t="s">
        <v>43</v>
      </c>
      <c r="X56" s="125"/>
      <c r="Y56" s="125"/>
      <c r="Z56" s="125"/>
      <c r="AA56" s="125"/>
      <c r="AB56" s="125" t="s">
        <v>43</v>
      </c>
      <c r="AC56" s="125" t="s">
        <v>43</v>
      </c>
      <c r="AD56" s="125" t="s">
        <v>43</v>
      </c>
      <c r="AE56" s="125" t="s">
        <v>43</v>
      </c>
    </row>
    <row r="57" s="62" customFormat="true" ht="48.75" hidden="false" customHeight="true" outlineLevel="0" collapsed="false">
      <c r="A57" s="22"/>
      <c r="B57" s="238"/>
      <c r="C57" s="29" t="s">
        <v>30</v>
      </c>
      <c r="D57" s="21" t="s">
        <v>31</v>
      </c>
      <c r="E57" s="30" t="n">
        <v>30206.482129</v>
      </c>
      <c r="F57" s="30" t="n">
        <v>34851.526425</v>
      </c>
      <c r="G57" s="30" t="n">
        <v>34851.526425</v>
      </c>
      <c r="H57" s="30" t="n">
        <v>34851.526425</v>
      </c>
      <c r="I57" s="80" t="s">
        <v>26</v>
      </c>
      <c r="J57" s="81" t="n">
        <v>124</v>
      </c>
      <c r="K57" s="81" t="n">
        <v>113</v>
      </c>
      <c r="L57" s="81" t="n">
        <v>100</v>
      </c>
      <c r="M57" s="81" t="n">
        <v>100</v>
      </c>
      <c r="N57" s="82" t="n">
        <v>100</v>
      </c>
      <c r="O57" s="83" t="n">
        <f aca="false">J57*26636.295633</f>
        <v>3302900.658492</v>
      </c>
      <c r="P57" s="67" t="n">
        <f aca="false">E57*K57</f>
        <v>3413332.480577</v>
      </c>
      <c r="Q57" s="68" t="n">
        <f aca="false">F57*L57</f>
        <v>3485152.6425</v>
      </c>
      <c r="R57" s="68" t="n">
        <f aca="false">G57*M57</f>
        <v>3485152.6425</v>
      </c>
      <c r="S57" s="68" t="n">
        <f aca="false">H57*N57</f>
        <v>3485152.6425</v>
      </c>
      <c r="T57" s="22" t="s">
        <v>43</v>
      </c>
      <c r="U57" s="22" t="s">
        <v>43</v>
      </c>
      <c r="V57" s="22" t="s">
        <v>43</v>
      </c>
      <c r="W57" s="22" t="s">
        <v>43</v>
      </c>
      <c r="X57" s="22"/>
      <c r="Y57" s="22"/>
      <c r="Z57" s="22"/>
      <c r="AA57" s="22"/>
      <c r="AB57" s="22" t="s">
        <v>43</v>
      </c>
      <c r="AC57" s="22" t="s">
        <v>43</v>
      </c>
      <c r="AD57" s="22" t="s">
        <v>43</v>
      </c>
      <c r="AE57" s="22" t="s">
        <v>43</v>
      </c>
    </row>
    <row r="58" s="62" customFormat="true" ht="45.75" hidden="false" customHeight="false" outlineLevel="0" collapsed="false">
      <c r="A58" s="22"/>
      <c r="B58" s="238"/>
      <c r="C58" s="29" t="s">
        <v>32</v>
      </c>
      <c r="D58" s="21" t="s">
        <v>33</v>
      </c>
      <c r="E58" s="30" t="n">
        <v>30206.482129</v>
      </c>
      <c r="F58" s="30" t="n">
        <v>34851.526425</v>
      </c>
      <c r="G58" s="30" t="n">
        <v>34851.526425</v>
      </c>
      <c r="H58" s="30" t="n">
        <v>34851.526425</v>
      </c>
      <c r="I58" s="80"/>
      <c r="J58" s="81" t="n">
        <v>143</v>
      </c>
      <c r="K58" s="81" t="n">
        <v>142</v>
      </c>
      <c r="L58" s="81" t="n">
        <v>152</v>
      </c>
      <c r="M58" s="81" t="n">
        <v>152</v>
      </c>
      <c r="N58" s="82" t="n">
        <v>152</v>
      </c>
      <c r="O58" s="83" t="n">
        <f aca="false">J58*26636.295633</f>
        <v>3808990.275519</v>
      </c>
      <c r="P58" s="67" t="n">
        <f aca="false">E58*K58</f>
        <v>4289320.462318</v>
      </c>
      <c r="Q58" s="68" t="n">
        <f aca="false">F58*L58</f>
        <v>5297432.0166</v>
      </c>
      <c r="R58" s="68" t="n">
        <f aca="false">G58*M58</f>
        <v>5297432.0166</v>
      </c>
      <c r="S58" s="68" t="n">
        <f aca="false">H58*N58</f>
        <v>5297432.0166</v>
      </c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62" customFormat="true" ht="64.5" hidden="false" customHeight="true" outlineLevel="0" collapsed="false">
      <c r="A59" s="22"/>
      <c r="B59" s="238"/>
      <c r="C59" s="29" t="s">
        <v>34</v>
      </c>
      <c r="D59" s="21" t="s">
        <v>35</v>
      </c>
      <c r="E59" s="30" t="n">
        <v>30206.482129</v>
      </c>
      <c r="F59" s="30" t="n">
        <v>34851.526425</v>
      </c>
      <c r="G59" s="30" t="n">
        <v>34851.526425</v>
      </c>
      <c r="H59" s="30" t="n">
        <v>34851.526425</v>
      </c>
      <c r="I59" s="80"/>
      <c r="J59" s="81" t="n">
        <v>1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f aca="false">J59*26636.295633</f>
        <v>26636.295633</v>
      </c>
      <c r="P59" s="67" t="n">
        <f aca="false">E59*K59</f>
        <v>0</v>
      </c>
      <c r="Q59" s="68" t="n">
        <f aca="false">F59*L59</f>
        <v>0</v>
      </c>
      <c r="R59" s="68" t="n">
        <f aca="false">G59*M59</f>
        <v>0</v>
      </c>
      <c r="S59" s="68" t="n">
        <f aca="false">H59*N59</f>
        <v>0</v>
      </c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s="62" customFormat="true" ht="60" hidden="false" customHeight="true" outlineLevel="0" collapsed="false">
      <c r="A60" s="22"/>
      <c r="B60" s="238"/>
      <c r="C60" s="29" t="s">
        <v>36</v>
      </c>
      <c r="D60" s="21" t="s">
        <v>61</v>
      </c>
      <c r="E60" s="30" t="n">
        <v>30206.482129</v>
      </c>
      <c r="F60" s="30" t="n">
        <v>34851.526425</v>
      </c>
      <c r="G60" s="30" t="n">
        <v>34851.526425</v>
      </c>
      <c r="H60" s="30" t="n">
        <v>34851.526425</v>
      </c>
      <c r="I60" s="80"/>
      <c r="J60" s="81" t="n">
        <v>28</v>
      </c>
      <c r="K60" s="81" t="n">
        <v>22</v>
      </c>
      <c r="L60" s="81" t="n">
        <v>25</v>
      </c>
      <c r="M60" s="81" t="n">
        <v>25</v>
      </c>
      <c r="N60" s="82" t="n">
        <v>25</v>
      </c>
      <c r="O60" s="83" t="n">
        <f aca="false">J60*26636.295633</f>
        <v>745816.277724</v>
      </c>
      <c r="P60" s="67" t="n">
        <f aca="false">E60*K60</f>
        <v>664542.606838</v>
      </c>
      <c r="Q60" s="68" t="n">
        <f aca="false">F60*L60</f>
        <v>871288.160625</v>
      </c>
      <c r="R60" s="68" t="n">
        <f aca="false">G60*M60</f>
        <v>871288.160625</v>
      </c>
      <c r="S60" s="68" t="n">
        <f aca="false">H60*N60</f>
        <v>871288.160625</v>
      </c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s="62" customFormat="true" ht="60.75" hidden="false" customHeight="true" outlineLevel="0" collapsed="false">
      <c r="A61" s="127"/>
      <c r="B61" s="244"/>
      <c r="C61" s="29" t="s">
        <v>38</v>
      </c>
      <c r="D61" s="21" t="s">
        <v>65</v>
      </c>
      <c r="E61" s="30" t="n">
        <v>30206.482129</v>
      </c>
      <c r="F61" s="30" t="n">
        <v>34851.526425</v>
      </c>
      <c r="G61" s="30" t="n">
        <v>34851.526425</v>
      </c>
      <c r="H61" s="30" t="n">
        <v>34851.526425</v>
      </c>
      <c r="I61" s="80"/>
      <c r="J61" s="81" t="n">
        <v>4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f aca="false">J61*26636.295633</f>
        <v>106545.182532</v>
      </c>
      <c r="P61" s="67" t="n">
        <f aca="false">E61*K61</f>
        <v>0</v>
      </c>
      <c r="Q61" s="68" t="n">
        <f aca="false">F61*L61</f>
        <v>0</v>
      </c>
      <c r="R61" s="68" t="n">
        <f aca="false">G61*M61</f>
        <v>0</v>
      </c>
      <c r="S61" s="68" t="n">
        <f aca="false">H61*N61</f>
        <v>0</v>
      </c>
      <c r="T61" s="126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</row>
    <row r="62" s="72" customFormat="true" ht="16.5" hidden="false" customHeight="false" outlineLevel="0" collapsed="false">
      <c r="A62" s="125" t="n">
        <v>13</v>
      </c>
      <c r="B62" s="243" t="s">
        <v>106</v>
      </c>
      <c r="C62" s="119" t="s">
        <v>59</v>
      </c>
      <c r="D62" s="120" t="s">
        <v>66</v>
      </c>
      <c r="E62" s="74" t="s">
        <v>43</v>
      </c>
      <c r="F62" s="74" t="s">
        <v>43</v>
      </c>
      <c r="G62" s="74" t="s">
        <v>43</v>
      </c>
      <c r="H62" s="74" t="s">
        <v>43</v>
      </c>
      <c r="I62" s="84" t="s">
        <v>43</v>
      </c>
      <c r="J62" s="99" t="s">
        <v>43</v>
      </c>
      <c r="K62" s="74" t="s">
        <v>43</v>
      </c>
      <c r="L62" s="74" t="s">
        <v>43</v>
      </c>
      <c r="M62" s="74" t="s">
        <v>43</v>
      </c>
      <c r="N62" s="85" t="s">
        <v>43</v>
      </c>
      <c r="O62" s="128" t="n">
        <f aca="false">O63+O64+O65+O66+O67</f>
        <v>6600903.44999499</v>
      </c>
      <c r="P62" s="122" t="n">
        <f aca="false">P63+P64+P65+P66+P67</f>
        <v>7643179.5297</v>
      </c>
      <c r="Q62" s="123" t="n">
        <f aca="false">Q63+Q64+Q65+Q66+Q67</f>
        <v>8205052.288734</v>
      </c>
      <c r="R62" s="123" t="n">
        <f aca="false">R63+R64+R65+R66+R67</f>
        <v>8205052.288734</v>
      </c>
      <c r="S62" s="123" t="n">
        <f aca="false">S63+S64+S65+S66+S67</f>
        <v>8205052.288734</v>
      </c>
      <c r="T62" s="124" t="s">
        <v>43</v>
      </c>
      <c r="U62" s="125" t="s">
        <v>43</v>
      </c>
      <c r="V62" s="125" t="s">
        <v>43</v>
      </c>
      <c r="W62" s="125" t="s">
        <v>43</v>
      </c>
      <c r="X62" s="125"/>
      <c r="Y62" s="125"/>
      <c r="Z62" s="125"/>
      <c r="AA62" s="125"/>
      <c r="AB62" s="125" t="s">
        <v>43</v>
      </c>
      <c r="AC62" s="125" t="s">
        <v>43</v>
      </c>
      <c r="AD62" s="125" t="s">
        <v>43</v>
      </c>
      <c r="AE62" s="125" t="s">
        <v>43</v>
      </c>
    </row>
    <row r="63" s="62" customFormat="true" ht="45.75" hidden="false" customHeight="false" outlineLevel="0" collapsed="false">
      <c r="A63" s="22"/>
      <c r="B63" s="238"/>
      <c r="C63" s="29" t="s">
        <v>30</v>
      </c>
      <c r="D63" s="21" t="s">
        <v>31</v>
      </c>
      <c r="E63" s="30" t="n">
        <v>11758.737738</v>
      </c>
      <c r="F63" s="30" t="n">
        <f aca="false">12488.657+0.007062</f>
        <v>12488.664062</v>
      </c>
      <c r="G63" s="30" t="n">
        <f aca="false">12488.657+0.007062</f>
        <v>12488.664062</v>
      </c>
      <c r="H63" s="30" t="n">
        <f aca="false">12488.657+0.007062</f>
        <v>12488.664062</v>
      </c>
      <c r="I63" s="80" t="s">
        <v>26</v>
      </c>
      <c r="J63" s="81" t="n">
        <v>263</v>
      </c>
      <c r="K63" s="81" t="n">
        <v>274</v>
      </c>
      <c r="L63" s="81" t="n">
        <v>252</v>
      </c>
      <c r="M63" s="81" t="n">
        <v>252</v>
      </c>
      <c r="N63" s="82" t="n">
        <v>252</v>
      </c>
      <c r="O63" s="83" t="n">
        <f aca="false">J63*10330.05234741</f>
        <v>2716803.76736883</v>
      </c>
      <c r="P63" s="67" t="n">
        <f aca="false">E63*K63</f>
        <v>3221894.140212</v>
      </c>
      <c r="Q63" s="68" t="n">
        <f aca="false">F63*L63</f>
        <v>3147143.343624</v>
      </c>
      <c r="R63" s="68" t="n">
        <f aca="false">G63*M63</f>
        <v>3147143.343624</v>
      </c>
      <c r="S63" s="68" t="n">
        <f aca="false">H63*N63</f>
        <v>3147143.343624</v>
      </c>
      <c r="T63" s="22" t="s">
        <v>43</v>
      </c>
      <c r="U63" s="22" t="s">
        <v>43</v>
      </c>
      <c r="V63" s="22" t="s">
        <v>43</v>
      </c>
      <c r="W63" s="22" t="s">
        <v>43</v>
      </c>
      <c r="X63" s="22"/>
      <c r="Y63" s="22"/>
      <c r="Z63" s="22"/>
      <c r="AA63" s="22"/>
      <c r="AB63" s="22" t="s">
        <v>43</v>
      </c>
      <c r="AC63" s="22" t="s">
        <v>43</v>
      </c>
      <c r="AD63" s="22" t="s">
        <v>43</v>
      </c>
      <c r="AE63" s="22" t="s">
        <v>43</v>
      </c>
    </row>
    <row r="64" s="62" customFormat="true" ht="45.75" hidden="false" customHeight="false" outlineLevel="0" collapsed="false">
      <c r="A64" s="22"/>
      <c r="B64" s="238"/>
      <c r="C64" s="29" t="s">
        <v>32</v>
      </c>
      <c r="D64" s="21" t="s">
        <v>33</v>
      </c>
      <c r="E64" s="30" t="n">
        <v>11758.737738</v>
      </c>
      <c r="F64" s="30" t="n">
        <f aca="false">12488.657+0.007062</f>
        <v>12488.664062</v>
      </c>
      <c r="G64" s="30" t="n">
        <f aca="false">12488.657+0.007062</f>
        <v>12488.664062</v>
      </c>
      <c r="H64" s="30" t="n">
        <f aca="false">12488.657+0.007062</f>
        <v>12488.664062</v>
      </c>
      <c r="I64" s="80"/>
      <c r="J64" s="81" t="n">
        <v>333</v>
      </c>
      <c r="K64" s="81" t="n">
        <v>340</v>
      </c>
      <c r="L64" s="81" t="n">
        <v>352</v>
      </c>
      <c r="M64" s="81" t="n">
        <v>352</v>
      </c>
      <c r="N64" s="82" t="n">
        <v>352</v>
      </c>
      <c r="O64" s="83" t="n">
        <f aca="false">J64*10330.05234741</f>
        <v>3439907.43168753</v>
      </c>
      <c r="P64" s="67" t="n">
        <f aca="false">E64*K64</f>
        <v>3997970.83092</v>
      </c>
      <c r="Q64" s="68" t="n">
        <f aca="false">F64*L64</f>
        <v>4396009.749824</v>
      </c>
      <c r="R64" s="68" t="n">
        <f aca="false">G64*M64</f>
        <v>4396009.749824</v>
      </c>
      <c r="S64" s="68" t="n">
        <f aca="false">H64*N64</f>
        <v>4396009.749824</v>
      </c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s="62" customFormat="true" ht="64.5" hidden="false" customHeight="true" outlineLevel="0" collapsed="false">
      <c r="A65" s="22"/>
      <c r="B65" s="238"/>
      <c r="C65" s="29" t="s">
        <v>34</v>
      </c>
      <c r="D65" s="21" t="s">
        <v>35</v>
      </c>
      <c r="E65" s="30" t="n">
        <v>11758.737738</v>
      </c>
      <c r="F65" s="30" t="n">
        <f aca="false">12488.657+0.007062</f>
        <v>12488.664062</v>
      </c>
      <c r="G65" s="30" t="n">
        <f aca="false">12488.657+0.007062</f>
        <v>12488.664062</v>
      </c>
      <c r="H65" s="30" t="n">
        <f aca="false">12488.657+0.007062</f>
        <v>12488.664062</v>
      </c>
      <c r="I65" s="80"/>
      <c r="J65" s="81" t="n">
        <v>3</v>
      </c>
      <c r="K65" s="81" t="n">
        <v>3</v>
      </c>
      <c r="L65" s="81" t="n">
        <v>8</v>
      </c>
      <c r="M65" s="81" t="n">
        <v>8</v>
      </c>
      <c r="N65" s="82" t="n">
        <v>8</v>
      </c>
      <c r="O65" s="83" t="n">
        <f aca="false">J65*10330.05234741</f>
        <v>30990.15704223</v>
      </c>
      <c r="P65" s="67" t="n">
        <f aca="false">E65*K65</f>
        <v>35276.213214</v>
      </c>
      <c r="Q65" s="68" t="n">
        <f aca="false">F65*L65</f>
        <v>99909.312496</v>
      </c>
      <c r="R65" s="68" t="n">
        <f aca="false">G65*M65</f>
        <v>99909.312496</v>
      </c>
      <c r="S65" s="68" t="n">
        <f aca="false">H65*N65</f>
        <v>99909.312496</v>
      </c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s="62" customFormat="true" ht="48.75" hidden="false" customHeight="true" outlineLevel="0" collapsed="false">
      <c r="A66" s="22"/>
      <c r="B66" s="238"/>
      <c r="C66" s="29" t="s">
        <v>36</v>
      </c>
      <c r="D66" s="21" t="s">
        <v>37</v>
      </c>
      <c r="E66" s="30" t="n">
        <v>11758.737738</v>
      </c>
      <c r="F66" s="30" t="n">
        <f aca="false">12488.657+0.007062</f>
        <v>12488.664062</v>
      </c>
      <c r="G66" s="30" t="n">
        <f aca="false">12488.657+0.007062</f>
        <v>12488.664062</v>
      </c>
      <c r="H66" s="30" t="n">
        <f aca="false">12488.657+0.007062</f>
        <v>12488.664062</v>
      </c>
      <c r="I66" s="80"/>
      <c r="J66" s="81" t="n">
        <v>35</v>
      </c>
      <c r="K66" s="81" t="n">
        <v>28</v>
      </c>
      <c r="L66" s="81" t="n">
        <v>45</v>
      </c>
      <c r="M66" s="81" t="n">
        <v>45</v>
      </c>
      <c r="N66" s="82" t="n">
        <v>45</v>
      </c>
      <c r="O66" s="83" t="n">
        <f aca="false">J66*10330.05234741</f>
        <v>361551.83215935</v>
      </c>
      <c r="P66" s="67" t="n">
        <f aca="false">E66*K66</f>
        <v>329244.656664</v>
      </c>
      <c r="Q66" s="68" t="n">
        <f aca="false">F66*L66</f>
        <v>561989.88279</v>
      </c>
      <c r="R66" s="68" t="n">
        <f aca="false">G66*M66</f>
        <v>561989.88279</v>
      </c>
      <c r="S66" s="68" t="n">
        <f aca="false">H66*N66</f>
        <v>561989.88279</v>
      </c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s="62" customFormat="true" ht="63" hidden="false" customHeight="true" outlineLevel="0" collapsed="false">
      <c r="A67" s="127"/>
      <c r="B67" s="244"/>
      <c r="C67" s="29" t="s">
        <v>38</v>
      </c>
      <c r="D67" s="21" t="s">
        <v>65</v>
      </c>
      <c r="E67" s="30" t="n">
        <v>11758.737738</v>
      </c>
      <c r="F67" s="30" t="n">
        <f aca="false">12488.657+0.007062</f>
        <v>12488.664062</v>
      </c>
      <c r="G67" s="30" t="n">
        <f aca="false">12488.657+0.007062</f>
        <v>12488.664062</v>
      </c>
      <c r="H67" s="30" t="n">
        <f aca="false">12488.657+0.007062</f>
        <v>12488.664062</v>
      </c>
      <c r="I67" s="80"/>
      <c r="J67" s="81" t="n">
        <v>5</v>
      </c>
      <c r="K67" s="81" t="n">
        <v>5</v>
      </c>
      <c r="L67" s="81" t="n">
        <v>0</v>
      </c>
      <c r="M67" s="81" t="n">
        <v>0</v>
      </c>
      <c r="N67" s="82" t="n">
        <v>0</v>
      </c>
      <c r="O67" s="83" t="n">
        <f aca="false">J67*10330.05234741</f>
        <v>51650.26173705</v>
      </c>
      <c r="P67" s="67" t="n">
        <f aca="false">E67*K67</f>
        <v>58793.68869</v>
      </c>
      <c r="Q67" s="68" t="n">
        <f aca="false">F67*L67</f>
        <v>0</v>
      </c>
      <c r="R67" s="68" t="n">
        <f aca="false">G67*M67</f>
        <v>0</v>
      </c>
      <c r="S67" s="68" t="n">
        <f aca="false">H67*N67</f>
        <v>0</v>
      </c>
      <c r="T67" s="126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</row>
    <row r="68" s="72" customFormat="true" ht="16.5" hidden="false" customHeight="false" outlineLevel="0" collapsed="false">
      <c r="A68" s="125" t="n">
        <v>14</v>
      </c>
      <c r="B68" s="243" t="s">
        <v>106</v>
      </c>
      <c r="C68" s="119" t="s">
        <v>59</v>
      </c>
      <c r="D68" s="120" t="s">
        <v>67</v>
      </c>
      <c r="E68" s="74" t="s">
        <v>43</v>
      </c>
      <c r="F68" s="74" t="s">
        <v>43</v>
      </c>
      <c r="G68" s="74" t="s">
        <v>43</v>
      </c>
      <c r="H68" s="74" t="s">
        <v>43</v>
      </c>
      <c r="I68" s="84" t="s">
        <v>43</v>
      </c>
      <c r="J68" s="99" t="s">
        <v>43</v>
      </c>
      <c r="K68" s="74" t="s">
        <v>43</v>
      </c>
      <c r="L68" s="74" t="s">
        <v>43</v>
      </c>
      <c r="M68" s="74" t="s">
        <v>43</v>
      </c>
      <c r="N68" s="85" t="s">
        <v>43</v>
      </c>
      <c r="O68" s="77" t="n">
        <f aca="false">O69+O70+O71</f>
        <v>2453928.96999996</v>
      </c>
      <c r="P68" s="76" t="n">
        <f aca="false">P69+P70+P71</f>
        <v>2765942.02993</v>
      </c>
      <c r="Q68" s="91" t="n">
        <f aca="false">Q69+Q70+Q71</f>
        <v>3294027.10962</v>
      </c>
      <c r="R68" s="91" t="n">
        <f aca="false">R69+R70+R71</f>
        <v>3294027.10962</v>
      </c>
      <c r="S68" s="129" t="n">
        <f aca="false">S69+S70+S71</f>
        <v>3294027.10962</v>
      </c>
      <c r="T68" s="124" t="s">
        <v>43</v>
      </c>
      <c r="U68" s="125" t="s">
        <v>43</v>
      </c>
      <c r="V68" s="125" t="s">
        <v>43</v>
      </c>
      <c r="W68" s="125" t="s">
        <v>43</v>
      </c>
      <c r="X68" s="125"/>
      <c r="Y68" s="125"/>
      <c r="Z68" s="125"/>
      <c r="AA68" s="125"/>
      <c r="AB68" s="125" t="s">
        <v>43</v>
      </c>
      <c r="AC68" s="125" t="s">
        <v>43</v>
      </c>
      <c r="AD68" s="125" t="s">
        <v>43</v>
      </c>
      <c r="AE68" s="125" t="s">
        <v>43</v>
      </c>
    </row>
    <row r="69" s="62" customFormat="true" ht="45.75" hidden="false" customHeight="false" outlineLevel="0" collapsed="false">
      <c r="A69" s="22"/>
      <c r="B69" s="238"/>
      <c r="C69" s="29" t="s">
        <v>30</v>
      </c>
      <c r="D69" s="21" t="s">
        <v>31</v>
      </c>
      <c r="E69" s="30" t="n">
        <v>67462.00073</v>
      </c>
      <c r="F69" s="30" t="n">
        <v>61000.50203</v>
      </c>
      <c r="G69" s="30" t="n">
        <v>61000.50203</v>
      </c>
      <c r="H69" s="30" t="n">
        <v>61000.50203</v>
      </c>
      <c r="I69" s="80" t="s">
        <v>26</v>
      </c>
      <c r="J69" s="81" t="n">
        <v>19</v>
      </c>
      <c r="K69" s="81" t="n">
        <v>19</v>
      </c>
      <c r="L69" s="81" t="n">
        <v>28</v>
      </c>
      <c r="M69" s="81" t="n">
        <v>28</v>
      </c>
      <c r="N69" s="82" t="n">
        <v>28</v>
      </c>
      <c r="O69" s="83" t="n">
        <f aca="false">J69*59851.92609756</f>
        <v>1137186.59585364</v>
      </c>
      <c r="P69" s="67" t="n">
        <f aca="false">E69*K69</f>
        <v>1281778.01387</v>
      </c>
      <c r="Q69" s="68" t="n">
        <f aca="false">F69*L69</f>
        <v>1708014.05684</v>
      </c>
      <c r="R69" s="68" t="n">
        <f aca="false">G69*M69</f>
        <v>1708014.05684</v>
      </c>
      <c r="S69" s="68" t="n">
        <f aca="false">H69*N69</f>
        <v>1708014.05684</v>
      </c>
      <c r="T69" s="22" t="s">
        <v>43</v>
      </c>
      <c r="U69" s="22" t="s">
        <v>43</v>
      </c>
      <c r="V69" s="22" t="s">
        <v>43</v>
      </c>
      <c r="W69" s="22" t="s">
        <v>43</v>
      </c>
      <c r="X69" s="22"/>
      <c r="Y69" s="22"/>
      <c r="Z69" s="22"/>
      <c r="AA69" s="22"/>
      <c r="AB69" s="22" t="s">
        <v>43</v>
      </c>
      <c r="AC69" s="22" t="s">
        <v>43</v>
      </c>
      <c r="AD69" s="22" t="s">
        <v>43</v>
      </c>
      <c r="AE69" s="22" t="s">
        <v>43</v>
      </c>
    </row>
    <row r="70" s="62" customFormat="true" ht="45.75" hidden="false" customHeight="false" outlineLevel="0" collapsed="false">
      <c r="A70" s="22"/>
      <c r="B70" s="238"/>
      <c r="C70" s="29" t="s">
        <v>32</v>
      </c>
      <c r="D70" s="21" t="s">
        <v>33</v>
      </c>
      <c r="E70" s="30" t="n">
        <v>67462.00073</v>
      </c>
      <c r="F70" s="30" t="n">
        <v>61000.50203</v>
      </c>
      <c r="G70" s="30" t="n">
        <v>61000.50203</v>
      </c>
      <c r="H70" s="30" t="n">
        <v>61000.50203</v>
      </c>
      <c r="I70" s="80"/>
      <c r="J70" s="81" t="n">
        <v>22</v>
      </c>
      <c r="K70" s="81" t="n">
        <v>22</v>
      </c>
      <c r="L70" s="81" t="n">
        <v>26</v>
      </c>
      <c r="M70" s="81" t="n">
        <v>26</v>
      </c>
      <c r="N70" s="82" t="n">
        <v>26</v>
      </c>
      <c r="O70" s="83" t="n">
        <f aca="false">J70*59851.92609756</f>
        <v>1316742.37414632</v>
      </c>
      <c r="P70" s="67" t="n">
        <f aca="false">E70*K70</f>
        <v>1484164.01606</v>
      </c>
      <c r="Q70" s="68" t="n">
        <f aca="false">F70*L70</f>
        <v>1586013.05278</v>
      </c>
      <c r="R70" s="68" t="n">
        <f aca="false">G70*M70</f>
        <v>1586013.05278</v>
      </c>
      <c r="S70" s="68" t="n">
        <f aca="false">H70*N70</f>
        <v>1586013.05278</v>
      </c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s="62" customFormat="true" ht="16.5" hidden="true" customHeight="false" outlineLevel="0" collapsed="false">
      <c r="A71" s="22"/>
      <c r="B71" s="238"/>
      <c r="C71" s="130"/>
      <c r="D71" s="21"/>
      <c r="E71" s="88"/>
      <c r="F71" s="88"/>
      <c r="G71" s="88"/>
      <c r="H71" s="88"/>
      <c r="I71" s="80"/>
      <c r="J71" s="81"/>
      <c r="K71" s="81"/>
      <c r="L71" s="81"/>
      <c r="M71" s="81"/>
      <c r="N71" s="82"/>
      <c r="O71" s="83"/>
      <c r="P71" s="67" t="n">
        <f aca="false">E71*K71</f>
        <v>0</v>
      </c>
      <c r="Q71" s="68" t="n">
        <f aca="false">F71*L71</f>
        <v>0</v>
      </c>
      <c r="R71" s="68" t="n">
        <f aca="false">G71*M71</f>
        <v>0</v>
      </c>
      <c r="S71" s="68" t="n">
        <f aca="false">H71*N71</f>
        <v>0</v>
      </c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s="62" customFormat="true" ht="19.5" hidden="false" customHeight="true" outlineLevel="0" collapsed="false">
      <c r="A72" s="240"/>
      <c r="B72" s="241" t="s">
        <v>106</v>
      </c>
      <c r="C72" s="104" t="s">
        <v>68</v>
      </c>
      <c r="D72" s="104"/>
      <c r="E72" s="105"/>
      <c r="F72" s="131"/>
      <c r="G72" s="131"/>
      <c r="H72" s="131"/>
      <c r="I72" s="132"/>
      <c r="J72" s="94"/>
      <c r="K72" s="94"/>
      <c r="L72" s="94"/>
      <c r="M72" s="94"/>
      <c r="N72" s="95"/>
      <c r="O72" s="133" t="n">
        <f aca="false">O42+O46+O51+O56+O62+O68</f>
        <v>48092210.0019445</v>
      </c>
      <c r="P72" s="107" t="n">
        <f aca="false">P42+P46+P51+P56+P62+P68</f>
        <v>55016515.998245</v>
      </c>
      <c r="Q72" s="107" t="n">
        <f aca="false">Q42+Q46+Q51+Q56+Q62+Q68</f>
        <v>59825199.99549</v>
      </c>
      <c r="R72" s="107" t="n">
        <f aca="false">R42+R46+R51+R56+R62+R68</f>
        <v>59825199.99549</v>
      </c>
      <c r="S72" s="107" t="n">
        <f aca="false">S42+S46+S51+S56+S62+S68</f>
        <v>59825199.99549</v>
      </c>
      <c r="T72" s="108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10"/>
    </row>
    <row r="73" s="62" customFormat="true" ht="67.5" hidden="true" customHeight="true" outlineLevel="0" collapsed="false">
      <c r="A73" s="116"/>
      <c r="B73" s="242"/>
      <c r="C73" s="111"/>
      <c r="D73" s="112"/>
      <c r="E73" s="134" t="s">
        <v>69</v>
      </c>
      <c r="F73" s="134"/>
      <c r="G73" s="134"/>
      <c r="H73" s="134"/>
      <c r="I73" s="80"/>
      <c r="J73" s="81"/>
      <c r="K73" s="81"/>
      <c r="L73" s="81"/>
      <c r="M73" s="81"/>
      <c r="N73" s="82"/>
      <c r="O73" s="83"/>
      <c r="P73" s="107"/>
      <c r="Q73" s="107"/>
      <c r="R73" s="107"/>
      <c r="S73" s="107"/>
      <c r="T73" s="116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8"/>
    </row>
    <row r="74" s="72" customFormat="true" ht="16.5" hidden="false" customHeight="false" outlineLevel="0" collapsed="false">
      <c r="A74" s="125" t="n">
        <v>15</v>
      </c>
      <c r="B74" s="243" t="s">
        <v>107</v>
      </c>
      <c r="C74" s="245" t="s">
        <v>70</v>
      </c>
      <c r="D74" s="55" t="s">
        <v>71</v>
      </c>
      <c r="E74" s="84" t="s">
        <v>43</v>
      </c>
      <c r="F74" s="84" t="s">
        <v>43</v>
      </c>
      <c r="G74" s="84" t="s">
        <v>43</v>
      </c>
      <c r="H74" s="84" t="s">
        <v>43</v>
      </c>
      <c r="I74" s="84" t="s">
        <v>43</v>
      </c>
      <c r="J74" s="99" t="s">
        <v>43</v>
      </c>
      <c r="K74" s="74" t="s">
        <v>43</v>
      </c>
      <c r="L74" s="74" t="s">
        <v>43</v>
      </c>
      <c r="M74" s="74" t="s">
        <v>43</v>
      </c>
      <c r="N74" s="85" t="s">
        <v>43</v>
      </c>
      <c r="O74" s="77" t="n">
        <f aca="false">O75</f>
        <v>15939556.37</v>
      </c>
      <c r="P74" s="76" t="n">
        <f aca="false">P75</f>
        <v>20964769.99968</v>
      </c>
      <c r="Q74" s="91" t="n">
        <f aca="false">Q75</f>
        <v>22090899.9987</v>
      </c>
      <c r="R74" s="91" t="n">
        <f aca="false">R75</f>
        <v>22090899.9987</v>
      </c>
      <c r="S74" s="91" t="n">
        <f aca="false">S75</f>
        <v>22090899.9987</v>
      </c>
      <c r="T74" s="124" t="s">
        <v>43</v>
      </c>
      <c r="U74" s="125" t="s">
        <v>43</v>
      </c>
      <c r="V74" s="125" t="s">
        <v>43</v>
      </c>
      <c r="W74" s="125" t="s">
        <v>43</v>
      </c>
      <c r="X74" s="125"/>
      <c r="Y74" s="125"/>
      <c r="Z74" s="125"/>
      <c r="AA74" s="125"/>
      <c r="AB74" s="125" t="s">
        <v>43</v>
      </c>
      <c r="AC74" s="125" t="s">
        <v>43</v>
      </c>
      <c r="AD74" s="125" t="s">
        <v>43</v>
      </c>
      <c r="AE74" s="125" t="s">
        <v>43</v>
      </c>
    </row>
    <row r="75" s="62" customFormat="true" ht="30.75" hidden="false" customHeight="false" outlineLevel="0" collapsed="false">
      <c r="A75" s="22"/>
      <c r="B75" s="238"/>
      <c r="C75" s="29" t="s">
        <v>41</v>
      </c>
      <c r="D75" s="21" t="s">
        <v>42</v>
      </c>
      <c r="E75" s="147" t="n">
        <v>53755.820512</v>
      </c>
      <c r="F75" s="63" t="n">
        <v>56643.33333</v>
      </c>
      <c r="G75" s="63" t="n">
        <v>56643.33333</v>
      </c>
      <c r="H75" s="63" t="n">
        <v>56643.33333</v>
      </c>
      <c r="I75" s="80" t="s">
        <v>26</v>
      </c>
      <c r="J75" s="81" t="n">
        <v>385</v>
      </c>
      <c r="K75" s="81" t="n">
        <v>390</v>
      </c>
      <c r="L75" s="81" t="n">
        <v>390</v>
      </c>
      <c r="M75" s="81" t="n">
        <v>390</v>
      </c>
      <c r="N75" s="82" t="n">
        <v>390</v>
      </c>
      <c r="O75" s="83" t="n">
        <v>15939556.37</v>
      </c>
      <c r="P75" s="67" t="n">
        <f aca="false">E75*K75</f>
        <v>20964769.99968</v>
      </c>
      <c r="Q75" s="68" t="n">
        <f aca="false">F75*L75</f>
        <v>22090899.9987</v>
      </c>
      <c r="R75" s="68" t="n">
        <f aca="false">G75*M75</f>
        <v>22090899.9987</v>
      </c>
      <c r="S75" s="68" t="n">
        <f aca="false">H75*N75</f>
        <v>22090899.9987</v>
      </c>
      <c r="T75" s="22" t="s">
        <v>43</v>
      </c>
      <c r="U75" s="22" t="s">
        <v>43</v>
      </c>
      <c r="V75" s="22" t="s">
        <v>43</v>
      </c>
      <c r="W75" s="22" t="s">
        <v>43</v>
      </c>
      <c r="X75" s="22"/>
      <c r="Y75" s="22"/>
      <c r="Z75" s="22"/>
      <c r="AA75" s="22"/>
      <c r="AB75" s="22" t="s">
        <v>43</v>
      </c>
      <c r="AC75" s="22" t="s">
        <v>43</v>
      </c>
      <c r="AD75" s="22" t="s">
        <v>43</v>
      </c>
      <c r="AE75" s="22" t="s">
        <v>43</v>
      </c>
    </row>
    <row r="76" s="62" customFormat="true" ht="55.5" hidden="true" customHeight="true" outlineLevel="0" collapsed="false">
      <c r="A76" s="116"/>
      <c r="B76" s="242"/>
      <c r="C76" s="111"/>
      <c r="D76" s="112"/>
      <c r="E76" s="134" t="s">
        <v>72</v>
      </c>
      <c r="F76" s="134"/>
      <c r="G76" s="134"/>
      <c r="H76" s="134"/>
      <c r="I76" s="80"/>
      <c r="J76" s="81"/>
      <c r="K76" s="81"/>
      <c r="L76" s="81"/>
      <c r="M76" s="81"/>
      <c r="N76" s="82"/>
      <c r="O76" s="83"/>
      <c r="P76" s="107"/>
      <c r="Q76" s="107"/>
      <c r="R76" s="107"/>
      <c r="S76" s="107"/>
      <c r="T76" s="116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8"/>
    </row>
    <row r="77" s="62" customFormat="true" ht="16.5" hidden="true" customHeight="false" outlineLevel="0" collapsed="false">
      <c r="A77" s="127"/>
      <c r="B77" s="244" t="s">
        <v>107</v>
      </c>
      <c r="C77" s="148" t="s">
        <v>70</v>
      </c>
      <c r="D77" s="149" t="s">
        <v>71</v>
      </c>
      <c r="E77" s="64" t="s">
        <v>43</v>
      </c>
      <c r="F77" s="64" t="s">
        <v>43</v>
      </c>
      <c r="G77" s="64" t="s">
        <v>43</v>
      </c>
      <c r="H77" s="64" t="s">
        <v>43</v>
      </c>
      <c r="I77" s="64" t="s">
        <v>43</v>
      </c>
      <c r="J77" s="150" t="s">
        <v>43</v>
      </c>
      <c r="K77" s="65" t="s">
        <v>43</v>
      </c>
      <c r="L77" s="65" t="s">
        <v>43</v>
      </c>
      <c r="M77" s="65" t="s">
        <v>43</v>
      </c>
      <c r="N77" s="66" t="s">
        <v>43</v>
      </c>
      <c r="O77" s="35"/>
      <c r="P77" s="107" t="n">
        <f aca="false">P78</f>
        <v>0</v>
      </c>
      <c r="Q77" s="151" t="n">
        <f aca="false">Q78</f>
        <v>0</v>
      </c>
      <c r="R77" s="151" t="n">
        <f aca="false">R78</f>
        <v>0</v>
      </c>
      <c r="S77" s="151" t="n">
        <f aca="false">S78</f>
        <v>0</v>
      </c>
      <c r="T77" s="126" t="s">
        <v>43</v>
      </c>
      <c r="U77" s="127" t="s">
        <v>43</v>
      </c>
      <c r="V77" s="127" t="s">
        <v>43</v>
      </c>
      <c r="W77" s="127" t="s">
        <v>43</v>
      </c>
      <c r="X77" s="127"/>
      <c r="Y77" s="127"/>
      <c r="Z77" s="127"/>
      <c r="AA77" s="127"/>
      <c r="AB77" s="127" t="s">
        <v>43</v>
      </c>
      <c r="AC77" s="127" t="s">
        <v>43</v>
      </c>
      <c r="AD77" s="127" t="s">
        <v>43</v>
      </c>
      <c r="AE77" s="127" t="s">
        <v>43</v>
      </c>
    </row>
    <row r="78" s="62" customFormat="true" ht="30.75" hidden="true" customHeight="false" outlineLevel="0" collapsed="false">
      <c r="A78" s="98"/>
      <c r="B78" s="239"/>
      <c r="C78" s="152" t="s">
        <v>73</v>
      </c>
      <c r="D78" s="92" t="s">
        <v>42</v>
      </c>
      <c r="E78" s="88"/>
      <c r="F78" s="88"/>
      <c r="G78" s="88"/>
      <c r="H78" s="88"/>
      <c r="I78" s="80" t="s">
        <v>26</v>
      </c>
      <c r="J78" s="81"/>
      <c r="K78" s="81"/>
      <c r="L78" s="81"/>
      <c r="M78" s="81"/>
      <c r="N78" s="82"/>
      <c r="O78" s="83"/>
      <c r="P78" s="67" t="n">
        <f aca="false">E78*K78</f>
        <v>0</v>
      </c>
      <c r="Q78" s="68" t="n">
        <f aca="false">F78*L78</f>
        <v>0</v>
      </c>
      <c r="R78" s="68" t="n">
        <f aca="false">G78*M78</f>
        <v>0</v>
      </c>
      <c r="S78" s="68" t="n">
        <f aca="false">H78*N78</f>
        <v>0</v>
      </c>
      <c r="T78" s="22" t="s">
        <v>43</v>
      </c>
      <c r="U78" s="22" t="s">
        <v>43</v>
      </c>
      <c r="V78" s="22" t="s">
        <v>43</v>
      </c>
      <c r="W78" s="22" t="s">
        <v>43</v>
      </c>
      <c r="X78" s="22"/>
      <c r="Y78" s="22"/>
      <c r="Z78" s="22"/>
      <c r="AA78" s="22"/>
      <c r="AB78" s="22" t="s">
        <v>43</v>
      </c>
      <c r="AC78" s="22" t="s">
        <v>43</v>
      </c>
      <c r="AD78" s="22" t="s">
        <v>43</v>
      </c>
      <c r="AE78" s="22" t="s">
        <v>43</v>
      </c>
    </row>
    <row r="79" s="153" customFormat="true" ht="21.75" hidden="false" customHeight="true" outlineLevel="0" collapsed="false">
      <c r="A79" s="158" t="n">
        <v>16</v>
      </c>
      <c r="B79" s="154" t="s">
        <v>108</v>
      </c>
      <c r="C79" s="154" t="s">
        <v>74</v>
      </c>
      <c r="D79" s="155" t="s">
        <v>75</v>
      </c>
      <c r="E79" s="156" t="s">
        <v>43</v>
      </c>
      <c r="F79" s="156" t="s">
        <v>43</v>
      </c>
      <c r="G79" s="156" t="s">
        <v>43</v>
      </c>
      <c r="H79" s="156" t="s">
        <v>43</v>
      </c>
      <c r="I79" s="156" t="s">
        <v>43</v>
      </c>
      <c r="J79" s="157" t="s">
        <v>43</v>
      </c>
      <c r="K79" s="158" t="s">
        <v>43</v>
      </c>
      <c r="L79" s="158" t="s">
        <v>43</v>
      </c>
      <c r="M79" s="158" t="s">
        <v>43</v>
      </c>
      <c r="N79" s="159" t="s">
        <v>43</v>
      </c>
      <c r="O79" s="160" t="n">
        <f aca="false">O80</f>
        <v>9211952</v>
      </c>
      <c r="P79" s="160" t="n">
        <f aca="false">P80</f>
        <v>10175481</v>
      </c>
      <c r="Q79" s="161" t="n">
        <f aca="false">Q80</f>
        <v>11090270</v>
      </c>
      <c r="R79" s="161" t="n">
        <f aca="false">R80</f>
        <v>11090270</v>
      </c>
      <c r="S79" s="161" t="n">
        <f aca="false">S80</f>
        <v>11090270</v>
      </c>
      <c r="T79" s="162" t="n">
        <f aca="false">T80</f>
        <v>927913</v>
      </c>
      <c r="U79" s="163" t="n">
        <f aca="false">U80</f>
        <v>929256</v>
      </c>
      <c r="V79" s="163" t="n">
        <f aca="false">V80</f>
        <v>1037570</v>
      </c>
      <c r="W79" s="163" t="n">
        <f aca="false">W80</f>
        <v>1070883</v>
      </c>
      <c r="X79" s="163"/>
      <c r="Y79" s="163"/>
      <c r="Z79" s="163"/>
      <c r="AA79" s="163"/>
      <c r="AB79" s="163" t="n">
        <f aca="false">AB80</f>
        <v>10175481</v>
      </c>
      <c r="AC79" s="163" t="n">
        <f aca="false">AC80</f>
        <v>11090270</v>
      </c>
      <c r="AD79" s="163" t="n">
        <f aca="false">AD80</f>
        <v>11090270</v>
      </c>
      <c r="AE79" s="163" t="n">
        <f aca="false">AE80</f>
        <v>11090270</v>
      </c>
    </row>
    <row r="80" s="164" customFormat="true" ht="75.75" hidden="false" customHeight="true" outlineLevel="0" collapsed="false">
      <c r="A80" s="246"/>
      <c r="B80" s="174"/>
      <c r="C80" s="174"/>
      <c r="D80" s="247" t="s">
        <v>109</v>
      </c>
      <c r="E80" s="167" t="n">
        <f aca="false">P80/K80</f>
        <v>112.77770265777</v>
      </c>
      <c r="F80" s="167" t="n">
        <f aca="false">Q80/L80</f>
        <v>122.648772989173</v>
      </c>
      <c r="G80" s="167" t="n">
        <f aca="false">R80/M80</f>
        <v>117.931412165036</v>
      </c>
      <c r="H80" s="167" t="n">
        <f aca="false">S80/N80</f>
        <v>114.624559445185</v>
      </c>
      <c r="I80" s="174" t="s">
        <v>78</v>
      </c>
      <c r="J80" s="248" t="n">
        <v>86480</v>
      </c>
      <c r="K80" s="248" t="n">
        <v>90226</v>
      </c>
      <c r="L80" s="248" t="n">
        <v>90423</v>
      </c>
      <c r="M80" s="248" t="n">
        <v>94040</v>
      </c>
      <c r="N80" s="249" t="n">
        <v>96753</v>
      </c>
      <c r="O80" s="250" t="n">
        <v>9211952</v>
      </c>
      <c r="P80" s="251" t="n">
        <f aca="false">AB80</f>
        <v>10175481</v>
      </c>
      <c r="Q80" s="252" t="n">
        <f aca="false">AC80</f>
        <v>11090270</v>
      </c>
      <c r="R80" s="252" t="n">
        <f aca="false">AD80</f>
        <v>11090270</v>
      </c>
      <c r="S80" s="252" t="n">
        <f aca="false">AE80</f>
        <v>11090270</v>
      </c>
      <c r="T80" s="174" t="n">
        <v>927913</v>
      </c>
      <c r="U80" s="174" t="n">
        <v>929256</v>
      </c>
      <c r="V80" s="174" t="n">
        <v>1037570</v>
      </c>
      <c r="W80" s="174" t="n">
        <v>1070883</v>
      </c>
      <c r="X80" s="174"/>
      <c r="Y80" s="174"/>
      <c r="Z80" s="174"/>
      <c r="AA80" s="174"/>
      <c r="AB80" s="174" t="n">
        <v>10175481</v>
      </c>
      <c r="AC80" s="174" t="n">
        <v>11090270</v>
      </c>
      <c r="AD80" s="174" t="n">
        <v>11090270</v>
      </c>
      <c r="AE80" s="174" t="n">
        <v>11090270</v>
      </c>
    </row>
    <row r="81" s="153" customFormat="true" ht="33" hidden="false" customHeight="true" outlineLevel="0" collapsed="false">
      <c r="A81" s="253" t="n">
        <v>17</v>
      </c>
      <c r="B81" s="195" t="s">
        <v>108</v>
      </c>
      <c r="C81" s="175" t="s">
        <v>79</v>
      </c>
      <c r="D81" s="155" t="s">
        <v>80</v>
      </c>
      <c r="E81" s="156" t="s">
        <v>43</v>
      </c>
      <c r="F81" s="156" t="s">
        <v>43</v>
      </c>
      <c r="G81" s="156" t="s">
        <v>43</v>
      </c>
      <c r="H81" s="156" t="s">
        <v>43</v>
      </c>
      <c r="I81" s="156" t="s">
        <v>43</v>
      </c>
      <c r="J81" s="158" t="s">
        <v>43</v>
      </c>
      <c r="K81" s="158" t="s">
        <v>43</v>
      </c>
      <c r="L81" s="158" t="s">
        <v>43</v>
      </c>
      <c r="M81" s="158" t="s">
        <v>43</v>
      </c>
      <c r="N81" s="159" t="s">
        <v>43</v>
      </c>
      <c r="O81" s="161" t="n">
        <f aca="false">O82+O83</f>
        <v>19215815</v>
      </c>
      <c r="P81" s="160" t="n">
        <f aca="false">P82+P83</f>
        <v>21243200</v>
      </c>
      <c r="Q81" s="161" t="n">
        <f aca="false">Q82+Q83</f>
        <v>23189910</v>
      </c>
      <c r="R81" s="161" t="n">
        <f aca="false">R82+R83</f>
        <v>23189910</v>
      </c>
      <c r="S81" s="161" t="n">
        <f aca="false">S82+S83</f>
        <v>23189910</v>
      </c>
      <c r="T81" s="163" t="n">
        <f aca="false">T82</f>
        <v>3234383</v>
      </c>
      <c r="U81" s="163" t="n">
        <f aca="false">U82</f>
        <v>4310285</v>
      </c>
      <c r="V81" s="163" t="n">
        <f aca="false">V82</f>
        <v>4320324</v>
      </c>
      <c r="W81" s="163" t="n">
        <f aca="false">W82</f>
        <v>4320324</v>
      </c>
      <c r="X81" s="163"/>
      <c r="Y81" s="163"/>
      <c r="Z81" s="163"/>
      <c r="AA81" s="163"/>
      <c r="AB81" s="163" t="n">
        <f aca="false">AB82+AB83</f>
        <v>21243200</v>
      </c>
      <c r="AC81" s="163" t="n">
        <f aca="false">AC82+AC83</f>
        <v>23189910</v>
      </c>
      <c r="AD81" s="163" t="n">
        <f aca="false">AD82+AD83</f>
        <v>23189910</v>
      </c>
      <c r="AE81" s="163" t="n">
        <f aca="false">AE82+AE83</f>
        <v>23189910</v>
      </c>
    </row>
    <row r="82" s="164" customFormat="true" ht="31.5" hidden="false" customHeight="true" outlineLevel="0" collapsed="false">
      <c r="A82" s="246"/>
      <c r="B82" s="174"/>
      <c r="C82" s="174"/>
      <c r="D82" s="247" t="s">
        <v>110</v>
      </c>
      <c r="E82" s="167" t="n">
        <f aca="false">P82/K82</f>
        <v>25924.2666666667</v>
      </c>
      <c r="F82" s="189" t="n">
        <f aca="false">Q82/L82</f>
        <v>29299.88</v>
      </c>
      <c r="G82" s="189" t="n">
        <f aca="false">R82/M82</f>
        <v>28990.6464379947</v>
      </c>
      <c r="H82" s="190" t="n">
        <f aca="false">S82/N82</f>
        <v>28725.3725490196</v>
      </c>
      <c r="I82" s="174" t="s">
        <v>78</v>
      </c>
      <c r="J82" s="248" t="n">
        <v>745</v>
      </c>
      <c r="K82" s="248" t="n">
        <v>750</v>
      </c>
      <c r="L82" s="254" t="n">
        <v>750</v>
      </c>
      <c r="M82" s="254" t="n">
        <v>758</v>
      </c>
      <c r="N82" s="255" t="n">
        <v>765</v>
      </c>
      <c r="O82" s="256" t="n">
        <f aca="false">J82*23770.4898</f>
        <v>17709014.901</v>
      </c>
      <c r="P82" s="257" t="n">
        <f aca="false">AB82</f>
        <v>19443200</v>
      </c>
      <c r="Q82" s="252" t="n">
        <f aca="false">AC82</f>
        <v>21974910</v>
      </c>
      <c r="R82" s="252" t="n">
        <f aca="false">AD82</f>
        <v>21974910</v>
      </c>
      <c r="S82" s="252" t="n">
        <f aca="false">AE82</f>
        <v>21974910</v>
      </c>
      <c r="T82" s="174" t="n">
        <v>3234383</v>
      </c>
      <c r="U82" s="174" t="n">
        <v>4310285</v>
      </c>
      <c r="V82" s="174" t="n">
        <v>4320324</v>
      </c>
      <c r="W82" s="174" t="n">
        <v>4320324</v>
      </c>
      <c r="X82" s="174"/>
      <c r="Y82" s="174"/>
      <c r="Z82" s="174"/>
      <c r="AA82" s="174"/>
      <c r="AB82" s="174" t="n">
        <v>19443200</v>
      </c>
      <c r="AC82" s="174" t="n">
        <v>21974910</v>
      </c>
      <c r="AD82" s="174" t="n">
        <v>21974910</v>
      </c>
      <c r="AE82" s="174" t="n">
        <v>21974910</v>
      </c>
    </row>
    <row r="83" s="164" customFormat="true" ht="42.75" hidden="false" customHeight="true" outlineLevel="0" collapsed="false">
      <c r="A83" s="258"/>
      <c r="B83" s="174"/>
      <c r="C83" s="174"/>
      <c r="D83" s="247" t="s">
        <v>111</v>
      </c>
      <c r="E83" s="167" t="n">
        <f aca="false">P83/K83</f>
        <v>18.75</v>
      </c>
      <c r="F83" s="189" t="n">
        <f aca="false">Q83/L83</f>
        <v>12.15</v>
      </c>
      <c r="G83" s="189" t="n">
        <f aca="false">R83/M83</f>
        <v>12.029702970297</v>
      </c>
      <c r="H83" s="189" t="n">
        <f aca="false">S83/N83</f>
        <v>11.9117647058824</v>
      </c>
      <c r="I83" s="174" t="s">
        <v>78</v>
      </c>
      <c r="J83" s="248" t="n">
        <v>96000</v>
      </c>
      <c r="K83" s="248" t="n">
        <v>96000</v>
      </c>
      <c r="L83" s="254" t="n">
        <v>100000</v>
      </c>
      <c r="M83" s="254" t="n">
        <v>101000</v>
      </c>
      <c r="N83" s="255" t="n">
        <v>102000</v>
      </c>
      <c r="O83" s="256" t="n">
        <f aca="false">19215815-O82</f>
        <v>1506800.099</v>
      </c>
      <c r="P83" s="251" t="n">
        <f aca="false">AB83</f>
        <v>1800000</v>
      </c>
      <c r="Q83" s="252" t="n">
        <f aca="false">AC83</f>
        <v>1215000</v>
      </c>
      <c r="R83" s="252" t="n">
        <f aca="false">AD83</f>
        <v>1215000</v>
      </c>
      <c r="S83" s="252" t="n">
        <f aca="false">AE83</f>
        <v>1215000</v>
      </c>
      <c r="T83" s="194" t="s">
        <v>43</v>
      </c>
      <c r="U83" s="194" t="s">
        <v>43</v>
      </c>
      <c r="V83" s="194" t="s">
        <v>43</v>
      </c>
      <c r="W83" s="194" t="s">
        <v>43</v>
      </c>
      <c r="X83" s="174"/>
      <c r="Y83" s="174"/>
      <c r="Z83" s="174"/>
      <c r="AA83" s="174"/>
      <c r="AB83" s="174" t="n">
        <v>1800000</v>
      </c>
      <c r="AC83" s="174" t="n">
        <v>1215000</v>
      </c>
      <c r="AD83" s="174" t="n">
        <v>1215000</v>
      </c>
      <c r="AE83" s="174" t="n">
        <v>1215000</v>
      </c>
    </row>
    <row r="84" s="153" customFormat="true" ht="36" hidden="false" customHeight="true" outlineLevel="0" collapsed="false">
      <c r="A84" s="253" t="s">
        <v>112</v>
      </c>
      <c r="B84" s="195" t="s">
        <v>107</v>
      </c>
      <c r="C84" s="195" t="s">
        <v>79</v>
      </c>
      <c r="D84" s="259" t="s">
        <v>86</v>
      </c>
      <c r="E84" s="156" t="s">
        <v>43</v>
      </c>
      <c r="F84" s="156" t="s">
        <v>43</v>
      </c>
      <c r="G84" s="156" t="s">
        <v>43</v>
      </c>
      <c r="H84" s="156" t="s">
        <v>43</v>
      </c>
      <c r="I84" s="156" t="s">
        <v>43</v>
      </c>
      <c r="J84" s="158" t="n">
        <f aca="false">SUM(J85:J90)</f>
        <v>536</v>
      </c>
      <c r="K84" s="260" t="n">
        <f aca="false">SUM(K85:K90)</f>
        <v>539</v>
      </c>
      <c r="L84" s="158" t="n">
        <f aca="false">SUM(L85:L90)</f>
        <v>590</v>
      </c>
      <c r="M84" s="158" t="n">
        <f aca="false">SUM(M85:M90)</f>
        <v>602</v>
      </c>
      <c r="N84" s="159" t="n">
        <f aca="false">SUM(N85:N90)</f>
        <v>602</v>
      </c>
      <c r="O84" s="161" t="n">
        <f aca="false">SUM(O85:O90)</f>
        <v>18541534.1396</v>
      </c>
      <c r="P84" s="160" t="n">
        <f aca="false">SUM(P85:P90)</f>
        <v>21163000</v>
      </c>
      <c r="Q84" s="161" t="n">
        <f aca="false">SUM(Q85:Q90)</f>
        <v>22772750</v>
      </c>
      <c r="R84" s="161" t="n">
        <f aca="false">SUM(R85:R90)</f>
        <v>22772750</v>
      </c>
      <c r="S84" s="161" t="n">
        <f aca="false">SUM(S85:S90)</f>
        <v>22772750</v>
      </c>
      <c r="T84" s="163" t="n">
        <f aca="false">SUM(T85:T90)</f>
        <v>1558279</v>
      </c>
      <c r="U84" s="163" t="n">
        <f aca="false">SUM(U85:U90)</f>
        <v>1604932</v>
      </c>
      <c r="V84" s="163" t="n">
        <f aca="false">SUM(V85:V90)</f>
        <v>1659429</v>
      </c>
      <c r="W84" s="163" t="n">
        <f aca="false">SUM(W85:W90)</f>
        <v>1724509</v>
      </c>
      <c r="X84" s="163"/>
      <c r="Y84" s="163"/>
      <c r="Z84" s="163"/>
      <c r="AA84" s="163"/>
      <c r="AB84" s="163" t="n">
        <f aca="false">P84</f>
        <v>21163000</v>
      </c>
      <c r="AC84" s="163" t="n">
        <f aca="false">SUM(AC85:AC90)</f>
        <v>22772750</v>
      </c>
      <c r="AD84" s="163" t="n">
        <f aca="false">SUM(AD85:AD90)</f>
        <v>22772750</v>
      </c>
      <c r="AE84" s="163" t="n">
        <f aca="false">SUM(AE85:AE90)</f>
        <v>22772750</v>
      </c>
    </row>
    <row r="85" s="164" customFormat="true" ht="120.75" hidden="false" customHeight="true" outlineLevel="0" collapsed="false">
      <c r="A85" s="261"/>
      <c r="B85" s="198"/>
      <c r="C85" s="198"/>
      <c r="D85" s="247" t="s">
        <v>113</v>
      </c>
      <c r="E85" s="199" t="n">
        <f aca="false">P85/K85</f>
        <v>20721.7827586207</v>
      </c>
      <c r="F85" s="199" t="n">
        <f aca="false">Q85/L85</f>
        <v>22889.475</v>
      </c>
      <c r="G85" s="194" t="n">
        <f aca="false">R85/M85</f>
        <v>22648.3625</v>
      </c>
      <c r="H85" s="194" t="n">
        <f aca="false">S85/N85</f>
        <v>22652.290625</v>
      </c>
      <c r="I85" s="194" t="s">
        <v>26</v>
      </c>
      <c r="J85" s="262" t="n">
        <v>242</v>
      </c>
      <c r="K85" s="262" t="n">
        <v>290</v>
      </c>
      <c r="L85" s="262" t="n">
        <v>320</v>
      </c>
      <c r="M85" s="262" t="n">
        <v>320</v>
      </c>
      <c r="N85" s="263" t="n">
        <v>320</v>
      </c>
      <c r="O85" s="264" t="n">
        <f aca="false">J85*20587.1589+J85*1208.183</f>
        <v>5274472.7398</v>
      </c>
      <c r="P85" s="265" t="n">
        <f aca="false">AB85</f>
        <v>6009317</v>
      </c>
      <c r="Q85" s="266" t="n">
        <v>7324632</v>
      </c>
      <c r="R85" s="266" t="n">
        <v>7247476</v>
      </c>
      <c r="S85" s="266" t="n">
        <v>7248733</v>
      </c>
      <c r="T85" s="201" t="n">
        <v>838406</v>
      </c>
      <c r="U85" s="201" t="n">
        <v>870472</v>
      </c>
      <c r="V85" s="201" t="n">
        <v>882089</v>
      </c>
      <c r="W85" s="201" t="n">
        <v>916683</v>
      </c>
      <c r="X85" s="201"/>
      <c r="Y85" s="201"/>
      <c r="Z85" s="201"/>
      <c r="AA85" s="201"/>
      <c r="AB85" s="202" t="n">
        <v>6009317</v>
      </c>
      <c r="AC85" s="202" t="n">
        <v>7324632</v>
      </c>
      <c r="AD85" s="202" t="n">
        <v>7247476</v>
      </c>
      <c r="AE85" s="202" t="n">
        <v>7248733</v>
      </c>
    </row>
    <row r="86" s="164" customFormat="true" ht="123" hidden="false" customHeight="true" outlineLevel="0" collapsed="false">
      <c r="A86" s="261"/>
      <c r="B86" s="198"/>
      <c r="C86" s="198"/>
      <c r="D86" s="247" t="s">
        <v>114</v>
      </c>
      <c r="E86" s="199" t="n">
        <f aca="false">P86/K86</f>
        <v>38373.2105263158</v>
      </c>
      <c r="F86" s="199" t="n">
        <f aca="false">Q86/L86</f>
        <v>34132.0114285714</v>
      </c>
      <c r="G86" s="194" t="n">
        <f aca="false">R86/M86</f>
        <v>33273.3111111111</v>
      </c>
      <c r="H86" s="194" t="n">
        <f aca="false">S86/N86</f>
        <v>33277.2388888889</v>
      </c>
      <c r="I86" s="194" t="s">
        <v>26</v>
      </c>
      <c r="J86" s="262" t="n">
        <v>134</v>
      </c>
      <c r="K86" s="262" t="n">
        <v>133</v>
      </c>
      <c r="L86" s="262" t="n">
        <v>175</v>
      </c>
      <c r="M86" s="262" t="n">
        <v>180</v>
      </c>
      <c r="N86" s="263" t="n">
        <v>180</v>
      </c>
      <c r="O86" s="264" t="n">
        <f aca="false">J86*33344.2171+J86*1208.183</f>
        <v>4630021.6134</v>
      </c>
      <c r="P86" s="265" t="n">
        <f aca="false">AB86</f>
        <v>5103637</v>
      </c>
      <c r="Q86" s="266" t="n">
        <v>5973102</v>
      </c>
      <c r="R86" s="266" t="n">
        <v>5989196</v>
      </c>
      <c r="S86" s="266" t="n">
        <v>5989903</v>
      </c>
      <c r="T86" s="201" t="n">
        <v>384511</v>
      </c>
      <c r="U86" s="201" t="n">
        <v>476039</v>
      </c>
      <c r="V86" s="201" t="n">
        <v>496175</v>
      </c>
      <c r="W86" s="201" t="n">
        <v>515634</v>
      </c>
      <c r="X86" s="201"/>
      <c r="Y86" s="201"/>
      <c r="Z86" s="201"/>
      <c r="AA86" s="201"/>
      <c r="AB86" s="202" t="n">
        <v>5103637</v>
      </c>
      <c r="AC86" s="202" t="n">
        <v>5973102</v>
      </c>
      <c r="AD86" s="202" t="n">
        <v>5989196</v>
      </c>
      <c r="AE86" s="202" t="n">
        <v>5989903</v>
      </c>
    </row>
    <row r="87" s="164" customFormat="true" ht="102.75" hidden="false" customHeight="true" outlineLevel="0" collapsed="false">
      <c r="A87" s="261"/>
      <c r="B87" s="198"/>
      <c r="C87" s="198"/>
      <c r="D87" s="247" t="s">
        <v>115</v>
      </c>
      <c r="E87" s="199" t="n">
        <f aca="false">P87/K87</f>
        <v>81540.4666666667</v>
      </c>
      <c r="F87" s="199" t="n">
        <f aca="false">Q87/L87</f>
        <v>85850.4166666667</v>
      </c>
      <c r="G87" s="199" t="n">
        <f aca="false">R87/M87</f>
        <v>83261.9193548387</v>
      </c>
      <c r="H87" s="199" t="n">
        <f aca="false">S87/N87</f>
        <v>83227.6935483871</v>
      </c>
      <c r="I87" s="194" t="s">
        <v>26</v>
      </c>
      <c r="J87" s="262" t="n">
        <v>54</v>
      </c>
      <c r="K87" s="262" t="n">
        <v>60</v>
      </c>
      <c r="L87" s="262" t="n">
        <v>60</v>
      </c>
      <c r="M87" s="262" t="n">
        <v>62</v>
      </c>
      <c r="N87" s="263" t="n">
        <v>62</v>
      </c>
      <c r="O87" s="264" t="n">
        <f aca="false">J87*75252.3195+J87*1208.183</f>
        <v>4128867.135</v>
      </c>
      <c r="P87" s="265" t="n">
        <f aca="false">AB87</f>
        <v>4892428</v>
      </c>
      <c r="Q87" s="266" t="n">
        <v>5151025</v>
      </c>
      <c r="R87" s="266" t="n">
        <v>5162239</v>
      </c>
      <c r="S87" s="266" t="n">
        <v>5160117</v>
      </c>
      <c r="T87" s="201" t="n">
        <v>173463</v>
      </c>
      <c r="U87" s="201" t="n">
        <v>163213</v>
      </c>
      <c r="V87" s="201" t="n">
        <v>170905</v>
      </c>
      <c r="W87" s="201" t="n">
        <v>177607</v>
      </c>
      <c r="X87" s="201"/>
      <c r="Y87" s="201"/>
      <c r="Z87" s="201"/>
      <c r="AA87" s="201"/>
      <c r="AB87" s="202" t="n">
        <v>4892428</v>
      </c>
      <c r="AC87" s="202" t="n">
        <v>5151025</v>
      </c>
      <c r="AD87" s="202" t="n">
        <v>5162239</v>
      </c>
      <c r="AE87" s="202" t="n">
        <v>5160117</v>
      </c>
    </row>
    <row r="88" s="164" customFormat="true" ht="105" hidden="false" customHeight="false" outlineLevel="0" collapsed="false">
      <c r="A88" s="261"/>
      <c r="B88" s="198"/>
      <c r="C88" s="198"/>
      <c r="D88" s="247" t="s">
        <v>116</v>
      </c>
      <c r="E88" s="199" t="n">
        <f aca="false">P88/K88</f>
        <v>149908.294117647</v>
      </c>
      <c r="F88" s="199" t="n">
        <f aca="false">Q88/L88</f>
        <v>130427.2</v>
      </c>
      <c r="G88" s="194" t="n">
        <f aca="false">R88/M88</f>
        <v>110431.388888889</v>
      </c>
      <c r="H88" s="199" t="n">
        <f aca="false">S88/N88</f>
        <v>110435.333333333</v>
      </c>
      <c r="I88" s="194" t="s">
        <v>26</v>
      </c>
      <c r="J88" s="262" t="n">
        <v>22</v>
      </c>
      <c r="K88" s="262" t="n">
        <v>17</v>
      </c>
      <c r="L88" s="262" t="n">
        <v>15</v>
      </c>
      <c r="M88" s="262" t="n">
        <v>18</v>
      </c>
      <c r="N88" s="263" t="n">
        <v>18</v>
      </c>
      <c r="O88" s="264" t="n">
        <f aca="false">J88*102684.5251</f>
        <v>2259059.5522</v>
      </c>
      <c r="P88" s="265" t="n">
        <f aca="false">AB88</f>
        <v>2548441</v>
      </c>
      <c r="Q88" s="266" t="n">
        <v>1956408</v>
      </c>
      <c r="R88" s="266" t="n">
        <v>1987765</v>
      </c>
      <c r="S88" s="266" t="n">
        <v>1987836</v>
      </c>
      <c r="T88" s="201" t="n">
        <v>49148</v>
      </c>
      <c r="U88" s="201" t="n">
        <v>40803</v>
      </c>
      <c r="V88" s="201" t="n">
        <v>49617</v>
      </c>
      <c r="W88" s="201" t="n">
        <v>51563</v>
      </c>
      <c r="X88" s="201"/>
      <c r="Y88" s="201"/>
      <c r="Z88" s="201"/>
      <c r="AA88" s="201"/>
      <c r="AB88" s="202" t="n">
        <v>2548441</v>
      </c>
      <c r="AC88" s="202" t="n">
        <v>1956408</v>
      </c>
      <c r="AD88" s="202" t="n">
        <v>1987765</v>
      </c>
      <c r="AE88" s="202" t="n">
        <v>1987836</v>
      </c>
    </row>
    <row r="89" s="164" customFormat="true" ht="110.25" hidden="false" customHeight="true" outlineLevel="0" collapsed="false">
      <c r="A89" s="261"/>
      <c r="B89" s="198"/>
      <c r="C89" s="198"/>
      <c r="D89" s="247" t="s">
        <v>117</v>
      </c>
      <c r="E89" s="199" t="n">
        <f aca="false">P89/K89</f>
        <v>41238.3</v>
      </c>
      <c r="F89" s="199" t="n">
        <f aca="false">Q89/L89</f>
        <v>118379.15</v>
      </c>
      <c r="G89" s="194" t="n">
        <f aca="false">R89/M89</f>
        <v>108457.909090909</v>
      </c>
      <c r="H89" s="194" t="n">
        <f aca="false">S89/N89</f>
        <v>108461.863636364</v>
      </c>
      <c r="I89" s="194" t="s">
        <v>26</v>
      </c>
      <c r="J89" s="262" t="n">
        <v>28</v>
      </c>
      <c r="K89" s="262" t="n">
        <v>20</v>
      </c>
      <c r="L89" s="262" t="n">
        <v>20</v>
      </c>
      <c r="M89" s="262" t="n">
        <v>22</v>
      </c>
      <c r="N89" s="263" t="n">
        <v>22</v>
      </c>
      <c r="O89" s="264" t="n">
        <f aca="false">J89*29969.2832</f>
        <v>839139.9296</v>
      </c>
      <c r="P89" s="265" t="n">
        <f aca="false">AB89</f>
        <v>824766</v>
      </c>
      <c r="Q89" s="266" t="n">
        <v>2367583</v>
      </c>
      <c r="R89" s="266" t="n">
        <v>2386074</v>
      </c>
      <c r="S89" s="266" t="n">
        <v>2386161</v>
      </c>
      <c r="T89" s="201" t="n">
        <v>57821</v>
      </c>
      <c r="U89" s="201" t="n">
        <v>54405</v>
      </c>
      <c r="V89" s="201" t="n">
        <v>60643</v>
      </c>
      <c r="W89" s="201" t="n">
        <v>63022</v>
      </c>
      <c r="X89" s="201"/>
      <c r="Y89" s="201"/>
      <c r="Z89" s="201"/>
      <c r="AA89" s="201"/>
      <c r="AB89" s="202" t="n">
        <v>824766</v>
      </c>
      <c r="AC89" s="202" t="n">
        <v>2367583</v>
      </c>
      <c r="AD89" s="202" t="n">
        <v>2386074</v>
      </c>
      <c r="AE89" s="202" t="n">
        <v>2386161</v>
      </c>
    </row>
    <row r="90" s="164" customFormat="true" ht="156.75" hidden="false" customHeight="true" outlineLevel="0" collapsed="false">
      <c r="A90" s="261"/>
      <c r="B90" s="198"/>
      <c r="C90" s="198"/>
      <c r="D90" s="247" t="s">
        <v>118</v>
      </c>
      <c r="E90" s="194" t="n">
        <f aca="false">P90/K90</f>
        <v>93916.3684210526</v>
      </c>
      <c r="F90" s="194" t="n">
        <v>0</v>
      </c>
      <c r="G90" s="194" t="n">
        <v>0</v>
      </c>
      <c r="H90" s="194" t="n">
        <v>0</v>
      </c>
      <c r="I90" s="194" t="s">
        <v>26</v>
      </c>
      <c r="J90" s="262" t="n">
        <v>56</v>
      </c>
      <c r="K90" s="262" t="n">
        <v>19</v>
      </c>
      <c r="L90" s="262" t="n">
        <v>0</v>
      </c>
      <c r="M90" s="262" t="n">
        <v>0</v>
      </c>
      <c r="N90" s="263" t="n">
        <v>0</v>
      </c>
      <c r="O90" s="264" t="n">
        <f aca="false">J90*23969.9086+J90*1208.183+0.04</f>
        <v>1409973.1696</v>
      </c>
      <c r="P90" s="265" t="n">
        <f aca="false">AB90</f>
        <v>1784411</v>
      </c>
      <c r="Q90" s="266" t="n">
        <v>0</v>
      </c>
      <c r="R90" s="266" t="n">
        <v>0</v>
      </c>
      <c r="S90" s="266" t="n">
        <v>0</v>
      </c>
      <c r="T90" s="201" t="n">
        <v>54930</v>
      </c>
      <c r="U90" s="201" t="n">
        <v>0</v>
      </c>
      <c r="V90" s="201" t="n">
        <v>0</v>
      </c>
      <c r="W90" s="201" t="n">
        <v>0</v>
      </c>
      <c r="X90" s="201"/>
      <c r="Y90" s="201"/>
      <c r="Z90" s="201"/>
      <c r="AA90" s="201"/>
      <c r="AB90" s="202" t="n">
        <v>1784411</v>
      </c>
      <c r="AC90" s="202" t="n">
        <v>0</v>
      </c>
      <c r="AD90" s="202" t="n">
        <v>0</v>
      </c>
      <c r="AE90" s="202" t="n">
        <f aca="false">S90</f>
        <v>0</v>
      </c>
    </row>
    <row r="91" s="221" customFormat="true" ht="18" hidden="false" customHeight="true" outlineLevel="0" collapsed="false">
      <c r="A91" s="226" t="s">
        <v>119</v>
      </c>
      <c r="B91" s="222"/>
      <c r="C91" s="222"/>
      <c r="D91" s="223"/>
      <c r="E91" s="224" t="s">
        <v>43</v>
      </c>
      <c r="F91" s="224" t="s">
        <v>43</v>
      </c>
      <c r="G91" s="224" t="s">
        <v>43</v>
      </c>
      <c r="H91" s="224" t="s">
        <v>43</v>
      </c>
      <c r="I91" s="224" t="s">
        <v>43</v>
      </c>
      <c r="J91" s="225" t="s">
        <v>43</v>
      </c>
      <c r="K91" s="225" t="s">
        <v>43</v>
      </c>
      <c r="L91" s="225" t="s">
        <v>43</v>
      </c>
      <c r="M91" s="225" t="s">
        <v>43</v>
      </c>
      <c r="N91" s="226" t="s">
        <v>43</v>
      </c>
      <c r="O91" s="227" t="n">
        <f aca="false">O79+O81</f>
        <v>28427767</v>
      </c>
      <c r="P91" s="227" t="n">
        <f aca="false">P79+P81</f>
        <v>31418681</v>
      </c>
      <c r="Q91" s="228" t="n">
        <f aca="false">Q79+Q81</f>
        <v>34280180</v>
      </c>
      <c r="R91" s="228" t="n">
        <f aca="false">R79+R81</f>
        <v>34280180</v>
      </c>
      <c r="S91" s="228" t="n">
        <f aca="false">S79+S81</f>
        <v>34280180</v>
      </c>
      <c r="T91" s="229" t="n">
        <f aca="false">T79+T81</f>
        <v>4162296</v>
      </c>
      <c r="U91" s="229" t="n">
        <f aca="false">U79+U81</f>
        <v>5239541</v>
      </c>
      <c r="V91" s="229" t="n">
        <f aca="false">V79+V81</f>
        <v>5357894</v>
      </c>
      <c r="W91" s="229" t="n">
        <f aca="false">W79+W81</f>
        <v>5391207</v>
      </c>
      <c r="X91" s="230"/>
      <c r="Y91" s="230"/>
      <c r="Z91" s="230"/>
      <c r="AA91" s="231"/>
      <c r="AB91" s="232" t="n">
        <f aca="false">AB79+AB81</f>
        <v>31418681</v>
      </c>
      <c r="AC91" s="232" t="n">
        <f aca="false">AC79+AC81</f>
        <v>34280180</v>
      </c>
      <c r="AD91" s="232" t="n">
        <f aca="false">AD79+AD81</f>
        <v>34280180</v>
      </c>
      <c r="AE91" s="232" t="n">
        <f aca="false">AE79+AE81</f>
        <v>34280180</v>
      </c>
    </row>
    <row r="92" s="233" customFormat="true" ht="16.5" hidden="false" customHeight="false" outlineLevel="0" collapsed="false">
      <c r="A92" s="226" t="s">
        <v>120</v>
      </c>
      <c r="B92" s="222"/>
      <c r="C92" s="222"/>
      <c r="D92" s="223"/>
      <c r="E92" s="224" t="s">
        <v>43</v>
      </c>
      <c r="F92" s="224" t="s">
        <v>43</v>
      </c>
      <c r="G92" s="224" t="s">
        <v>43</v>
      </c>
      <c r="H92" s="224" t="s">
        <v>43</v>
      </c>
      <c r="I92" s="224" t="s">
        <v>43</v>
      </c>
      <c r="J92" s="225" t="s">
        <v>43</v>
      </c>
      <c r="K92" s="225" t="s">
        <v>43</v>
      </c>
      <c r="L92" s="225" t="s">
        <v>43</v>
      </c>
      <c r="M92" s="225" t="s">
        <v>43</v>
      </c>
      <c r="N92" s="226" t="s">
        <v>43</v>
      </c>
      <c r="O92" s="227" t="n">
        <f aca="false">O79+O81+O84+O40+O72+O74</f>
        <v>160856031.511544</v>
      </c>
      <c r="P92" s="227" t="n">
        <f aca="false">P79+P81+P84+P40+P72+P74</f>
        <v>185333844.995685</v>
      </c>
      <c r="Q92" s="227" t="n">
        <f aca="false">Q79+Q81+Q84+Q40+Q72+Q74</f>
        <v>216643329.98927</v>
      </c>
      <c r="R92" s="227" t="n">
        <f aca="false">R79+R81+R84+R40+R72+R74</f>
        <v>216643329.98927</v>
      </c>
      <c r="S92" s="227" t="n">
        <f aca="false">S79+S81+S84+S40+S72+S74</f>
        <v>216643329.98927</v>
      </c>
      <c r="T92" s="229" t="n">
        <f aca="false">T79+T81+T84</f>
        <v>5720575</v>
      </c>
      <c r="U92" s="229" t="n">
        <f aca="false">U79+U81+U84</f>
        <v>6844473</v>
      </c>
      <c r="V92" s="229" t="n">
        <f aca="false">V79+V81+V84</f>
        <v>7017323</v>
      </c>
      <c r="W92" s="229" t="n">
        <f aca="false">W79+W81+W84</f>
        <v>7115716</v>
      </c>
      <c r="X92" s="230"/>
      <c r="Y92" s="230"/>
      <c r="Z92" s="230"/>
      <c r="AA92" s="231"/>
      <c r="AB92" s="232" t="n">
        <f aca="false">AB79+AB81+AB84</f>
        <v>52581681</v>
      </c>
      <c r="AC92" s="232" t="n">
        <f aca="false">AC79+AC81+AC84</f>
        <v>57052930</v>
      </c>
      <c r="AD92" s="232" t="n">
        <f aca="false">AD79+AD81+AD84</f>
        <v>57052930</v>
      </c>
      <c r="AE92" s="232" t="n">
        <f aca="false">AE79+AE81+AE84</f>
        <v>57052930</v>
      </c>
    </row>
  </sheetData>
  <mergeCells count="16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40:D40"/>
    <mergeCell ref="C72:D72"/>
    <mergeCell ref="E73:H73"/>
    <mergeCell ref="E76:H76"/>
  </mergeCells>
  <hyperlinks>
    <hyperlink ref="D11" location="Par866" display="Присмотр и уход"/>
    <hyperlink ref="D14" location="Par866" display="Присмотр и уход"/>
    <hyperlink ref="D18" location="Par866" display="Присмотр и уход"/>
    <hyperlink ref="D22" location="Par866" display="Присмотр и уход"/>
    <hyperlink ref="D26" location="Par866" display="Присмотр и уход"/>
    <hyperlink ref="D30" location="Par866" display="Присмотр и уход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0-05-28T05:38:23Z</dcterms:modified>
  <cp:revision>0</cp:revision>
  <dc:subject/>
  <dc:title/>
</cp:coreProperties>
</file>